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try" sheetId="1" state="visible" r:id="rId2"/>
    <sheet name="Character Sheet" sheetId="2" state="visible" r:id="rId3"/>
    <sheet name="Instructions" sheetId="3" state="visible" r:id="rId4"/>
    <sheet name="Printblad" sheetId="4" state="hidden" r:id="rId5"/>
    <sheet name="Tables" sheetId="5" state="visible" r:id="rId6"/>
  </sheets>
  <externalReferences>
    <externalReference r:id="rId7"/>
    <externalReference r:id="rId8"/>
  </externalReferences>
  <definedNames>
    <definedName function="false" hidden="false" localSheetId="1" name="_xlnm.Print_Area" vbProcedure="false">'Character Sheet'!$B$1:$CX$253</definedName>
    <definedName function="false" hidden="false" localSheetId="0" name="_xlnm.Print_Area" vbProcedure="false">Entry!$1:$65536</definedName>
    <definedName function="false" hidden="false" name="AllSkills" vbProcedure="false">[1]Skills!$A$38:$I$104</definedName>
    <definedName function="false" hidden="false" name="armor2" vbProcedure="false">Tables!$A$114:$J$126</definedName>
    <definedName function="false" hidden="false" name="builder" vbProcedure="false">Entry!$U$132:$V$136</definedName>
    <definedName function="false" hidden="false" name="classes" vbProcedure="false">Tables!$A$7:$T$35</definedName>
    <definedName function="false" hidden="false" name="creative" vbProcedure="false">Entry!$U$120:$V$130</definedName>
    <definedName function="false" hidden="false" name="educated" vbProcedure="false">Entry!$U$104:$V$118</definedName>
    <definedName function="false" hidden="false" name="ExclusiveSkillList" vbProcedure="false">'[2]!s'!$A$3:$A$10</definedName>
    <definedName function="false" hidden="false" name="exfirearms" vbProcedure="false">Entry!$U$138:$W$142</definedName>
    <definedName function="false" hidden="false" name="exmelee" vbProcedure="false">Entry!$Y$132:$Z$139</definedName>
    <definedName function="false" hidden="false" name="finesse" vbProcedure="false">Entry!$Y$116:$AA$130</definedName>
    <definedName function="false" hidden="false" name="occupations" vbProcedure="false">Entry!$T$148:$AN$222</definedName>
    <definedName function="false" hidden="false" name="printskills" vbProcedure="false">'Character Sheet'!$DC$29:$DI$95</definedName>
    <definedName function="false" hidden="false" name="savant" vbProcedure="false">Tables!$AG$40:$AI$71</definedName>
    <definedName function="false" hidden="false" name="skills" vbProcedure="false">Tables!$B$39:$AE$111</definedName>
    <definedName function="false" hidden="false" name="weapons" vbProcedure="false">Tables!$A$131:$P$2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0" authorId="0">
      <text>
        <r>
          <rPr>
            <b val="true"/>
            <sz val="8"/>
            <color rgb="FF000000"/>
            <rFont val="Tahoma"/>
            <family val="0"/>
          </rPr>
          <t xml:space="preserve">B.Smeets:
</t>
        </r>
        <r>
          <rPr>
            <sz val="8"/>
            <color rgb="FF000000"/>
            <rFont val="Tahoma"/>
            <family val="0"/>
          </rPr>
          <t xml:space="preserve">use bonus to Int, not Int modifier increase (max +5)
</t>
        </r>
      </text>
      <mc:AlternateContent>
        <mc:Choice Requires="v2">
          <commentPr autoFill="true" autoScale="false" colHidden="false" locked="false" rowHidden="false" textHAlign="justify" textVAlign="top">
            <anchor moveWithCells="false" sizeWithCells="false">
              <xdr:from>
                <xdr:col>4</xdr:col>
                <xdr:colOff>16</xdr:colOff>
                <xdr:row>192</xdr:row>
                <xdr:rowOff>8</xdr:rowOff>
              </xdr:from>
              <xdr:to>
                <xdr:col>6</xdr:col>
                <xdr:colOff>43</xdr:colOff>
                <xdr:row>199</xdr:row>
                <xdr:rowOff>7</xdr:rowOff>
              </xdr:to>
            </anchor>
          </commentPr>
        </mc:Choice>
        <mc:Fallback/>
      </mc:AlternateContent>
    </comment>
    <comment ref="E238" authorId="0">
      <text>
        <r>
          <rPr>
            <b val="true"/>
            <sz val="8"/>
            <color rgb="FF000000"/>
            <rFont val="Tahoma"/>
            <family val="0"/>
          </rPr>
          <t xml:space="preserve">B.Smeets:
</t>
        </r>
        <r>
          <rPr>
            <sz val="8"/>
            <color rgb="FF000000"/>
            <rFont val="Tahoma"/>
            <family val="0"/>
          </rPr>
          <t xml:space="preserve">do fill in the lower level items (+2), as the intervening levels do also give you skill points.</t>
        </r>
      </text>
      <mc:AlternateContent>
        <mc:Choice Requires="v2">
          <commentPr autoFill="true" autoScale="false" colHidden="false" locked="false" rowHidden="false" textHAlign="justify" textVAlign="top">
            <anchor moveWithCells="false" sizeWithCells="false">
              <xdr:from>
                <xdr:col>5</xdr:col>
                <xdr:colOff>16</xdr:colOff>
                <xdr:row>191</xdr:row>
                <xdr:rowOff>10</xdr:rowOff>
              </xdr:from>
              <xdr:to>
                <xdr:col>7</xdr:col>
                <xdr:colOff>43</xdr:colOff>
                <xdr:row>199</xdr:row>
                <xdr:rowOff>4</xdr:rowOff>
              </xdr:to>
            </anchor>
          </commentPr>
        </mc:Choice>
        <mc:Fallback/>
      </mc:AlternateContent>
    </comment>
    <comment ref="E239" authorId="0">
      <text>
        <r>
          <rPr>
            <b val="true"/>
            <sz val="8"/>
            <color rgb="FF000000"/>
            <rFont val="Tahoma"/>
            <family val="0"/>
          </rPr>
          <t xml:space="preserve">B.Smeets:
</t>
        </r>
        <r>
          <rPr>
            <sz val="8"/>
            <color rgb="FF000000"/>
            <rFont val="Tahoma"/>
            <family val="0"/>
          </rPr>
          <t xml:space="preserve">do fill in the lower level items (+2, +4), as the intervening levels do also give you skill points.</t>
        </r>
      </text>
      <mc:AlternateContent>
        <mc:Choice Requires="v2">
          <commentPr autoFill="true" autoScale="false" colHidden="false" locked="false" rowHidden="false" textHAlign="justify" textVAlign="top">
            <anchor moveWithCells="false" sizeWithCells="false">
              <xdr:from>
                <xdr:col>5</xdr:col>
                <xdr:colOff>16</xdr:colOff>
                <xdr:row>191</xdr:row>
                <xdr:rowOff>10</xdr:rowOff>
              </xdr:from>
              <xdr:to>
                <xdr:col>7</xdr:col>
                <xdr:colOff>43</xdr:colOff>
                <xdr:row>199</xdr:row>
                <xdr:rowOff>4</xdr:rowOff>
              </xdr:to>
            </anchor>
          </commentPr>
        </mc:Choice>
        <mc:Fallback/>
      </mc:AlternateContent>
    </comment>
    <comment ref="F39" authorId="0">
      <text>
        <r>
          <rPr>
            <b val="true"/>
            <sz val="8"/>
            <color rgb="FF000000"/>
            <rFont val="Tahoma"/>
            <family val="0"/>
          </rPr>
          <t xml:space="preserve">Bas:
</t>
        </r>
        <r>
          <rPr>
            <sz val="8"/>
            <color rgb="FF000000"/>
            <rFont val="Tahoma"/>
            <family val="0"/>
          </rPr>
          <t xml:space="preserve">Put a 1 behind the weapon you choose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43</xdr:colOff>
                <xdr:row>38</xdr:row>
                <xdr:rowOff>47</xdr:rowOff>
              </xdr:to>
            </anchor>
          </commentPr>
        </mc:Choice>
        <mc:Fallback/>
      </mc:AlternateContent>
    </comment>
    <comment ref="G39" authorId="0">
      <text>
        <r>
          <rPr>
            <b val="true"/>
            <sz val="8"/>
            <color rgb="FF000000"/>
            <rFont val="Tahoma"/>
            <family val="0"/>
          </rPr>
          <t xml:space="preserve">Bas:
</t>
        </r>
        <r>
          <rPr>
            <sz val="8"/>
            <color rgb="FF000000"/>
            <rFont val="Tahoma"/>
            <family val="0"/>
          </rPr>
          <t xml:space="preserve">Put a 1 behind the weapon you choose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43</xdr:colOff>
                <xdr:row>38</xdr:row>
                <xdr:rowOff>47</xdr:rowOff>
              </xdr:to>
            </anchor>
          </commentPr>
        </mc:Choice>
        <mc:Fallback/>
      </mc:AlternateContent>
    </comment>
    <comment ref="H39" authorId="0">
      <text>
        <r>
          <rPr>
            <b val="true"/>
            <sz val="8"/>
            <color rgb="FF000000"/>
            <rFont val="Tahoma"/>
            <family val="0"/>
          </rPr>
          <t xml:space="preserve">Bas:
</t>
        </r>
        <r>
          <rPr>
            <sz val="8"/>
            <color rgb="FF000000"/>
            <rFont val="Tahoma"/>
            <family val="0"/>
          </rPr>
          <t xml:space="preserve">put a 1 behind the weapon you choos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43</xdr:colOff>
                <xdr:row>38</xdr:row>
                <xdr:rowOff>47</xdr:rowOff>
              </xdr:to>
            </anchor>
          </commentPr>
        </mc:Choice>
        <mc:Fallback/>
      </mc:AlternateContent>
    </comment>
    <comment ref="M114" authorId="0">
      <text>
        <r>
          <rPr>
            <b val="true"/>
            <sz val="8"/>
            <color rgb="FF000000"/>
            <rFont val="Tahoma"/>
            <family val="0"/>
          </rPr>
          <t xml:space="preserve">Richard Green:
</t>
        </r>
        <r>
          <rPr>
            <sz val="8"/>
            <color rgb="FF000000"/>
            <rFont val="Tahoma"/>
            <family val="0"/>
          </rPr>
          <t xml:space="preserve">Enter New Feat</t>
        </r>
      </text>
      <mc:AlternateContent>
        <mc:Choice Requires="v2">
          <commentPr autoFill="true" autoScale="false" colHidden="false" locked="false" rowHidden="false" textHAlign="justify" textVAlign="top">
            <anchor moveWithCells="false" sizeWithCells="false">
              <xdr:from>
                <xdr:col>15</xdr:col>
                <xdr:colOff>16</xdr:colOff>
                <xdr:row>112</xdr:row>
                <xdr:rowOff>7</xdr:rowOff>
              </xdr:from>
              <xdr:to>
                <xdr:col>16</xdr:col>
                <xdr:colOff>97</xdr:colOff>
                <xdr:row>114</xdr:row>
                <xdr:rowOff>8</xdr:rowOff>
              </xdr:to>
            </anchor>
          </commentPr>
        </mc:Choice>
        <mc:Fallback/>
      </mc:AlternateContent>
    </comment>
    <comment ref="M115" authorId="0">
      <text>
        <r>
          <rPr>
            <b val="true"/>
            <sz val="8"/>
            <color rgb="FF000000"/>
            <rFont val="Tahoma"/>
            <family val="0"/>
          </rPr>
          <t xml:space="preserve">Richard Green:
</t>
        </r>
        <r>
          <rPr>
            <sz val="8"/>
            <color rgb="FF000000"/>
            <rFont val="Tahoma"/>
            <family val="0"/>
          </rPr>
          <t xml:space="preserve">Enter New Feat</t>
        </r>
      </text>
      <mc:AlternateContent>
        <mc:Choice Requires="v2">
          <commentPr autoFill="true" autoScale="false" colHidden="false" locked="false" rowHidden="false" textHAlign="justify" textVAlign="top">
            <anchor moveWithCells="false" sizeWithCells="false">
              <xdr:from>
                <xdr:col>15</xdr:col>
                <xdr:colOff>16</xdr:colOff>
                <xdr:row>113</xdr:row>
                <xdr:rowOff>7</xdr:rowOff>
              </xdr:from>
              <xdr:to>
                <xdr:col>16</xdr:col>
                <xdr:colOff>97</xdr:colOff>
                <xdr:row>115</xdr:row>
                <xdr:rowOff>7</xdr:rowOff>
              </xdr:to>
            </anchor>
          </commentPr>
        </mc:Choice>
        <mc:Fallback/>
      </mc:AlternateContent>
    </comment>
    <comment ref="M116" authorId="0">
      <text>
        <r>
          <rPr>
            <b val="true"/>
            <sz val="8"/>
            <color rgb="FF000000"/>
            <rFont val="Tahoma"/>
            <family val="0"/>
          </rPr>
          <t xml:space="preserve">Richard Green:
</t>
        </r>
        <r>
          <rPr>
            <sz val="8"/>
            <color rgb="FF000000"/>
            <rFont val="Tahoma"/>
            <family val="0"/>
          </rPr>
          <t xml:space="preserve">New Feats from here down do not appear on sheet</t>
        </r>
      </text>
      <mc:AlternateContent>
        <mc:Choice Requires="v2">
          <commentPr autoFill="true" autoScale="false" colHidden="false" locked="false" rowHidden="false" textHAlign="justify" textVAlign="top">
            <anchor moveWithCells="false" sizeWithCells="false">
              <xdr:from>
                <xdr:col>15</xdr:col>
                <xdr:colOff>16</xdr:colOff>
                <xdr:row>114</xdr:row>
                <xdr:rowOff>7</xdr:rowOff>
              </xdr:from>
              <xdr:to>
                <xdr:col>16</xdr:col>
                <xdr:colOff>97</xdr:colOff>
                <xdr:row>118</xdr:row>
                <xdr:rowOff>1</xdr:rowOff>
              </xdr:to>
            </anchor>
          </commentPr>
        </mc:Choice>
        <mc:Fallback/>
      </mc:AlternateContent>
    </comment>
    <comment ref="T38" authorId="0">
      <text>
        <r>
          <rPr>
            <b val="true"/>
            <sz val="8"/>
            <color rgb="FF000000"/>
            <rFont val="Tahoma"/>
            <family val="0"/>
          </rPr>
          <t xml:space="preserve">Bas:
</t>
        </r>
        <r>
          <rPr>
            <sz val="8"/>
            <color rgb="FF000000"/>
            <rFont val="Tahoma"/>
            <family val="0"/>
          </rPr>
          <t xml:space="preserve">soldier levels? For chosen weapon</t>
        </r>
      </text>
      <mc:AlternateContent>
        <mc:Choice Requires="v2">
          <commentPr autoFill="true" autoScale="false" colHidden="true" locked="false" rowHidden="false" textHAlign="justify" textVAlign="top">
            <anchor moveWithCells="false" sizeWithCells="false">
              <xdr:from>
                <xdr:col>42</xdr:col>
                <xdr:colOff>16</xdr:colOff>
                <xdr:row>35</xdr:row>
                <xdr:rowOff>7</xdr:rowOff>
              </xdr:from>
              <xdr:to>
                <xdr:col>44</xdr:col>
                <xdr:colOff>20</xdr:colOff>
                <xdr:row>38</xdr:row>
                <xdr:rowOff>30</xdr:rowOff>
              </xdr:to>
            </anchor>
          </commentPr>
        </mc:Choice>
        <mc:Fallback/>
      </mc:AlternateContent>
    </comment>
    <comment ref="T60" authorId="0">
      <text>
        <r>
          <rPr>
            <b val="true"/>
            <sz val="8"/>
            <color rgb="FF000000"/>
            <rFont val="Tahoma"/>
            <family val="0"/>
          </rPr>
          <t xml:space="preserve">Bas:
</t>
        </r>
        <r>
          <rPr>
            <sz val="8"/>
            <color rgb="FF000000"/>
            <rFont val="Tahoma"/>
            <family val="0"/>
          </rPr>
          <t xml:space="preserve">no evasion??</t>
        </r>
      </text>
      <mc:AlternateContent>
        <mc:Choice Requires="v2">
          <commentPr autoFill="true" autoScale="false" colHidden="true" locked="false" rowHidden="false" textHAlign="justify" textVAlign="top">
            <anchor moveWithCells="false" sizeWithCells="false">
              <xdr:from>
                <xdr:col>42</xdr:col>
                <xdr:colOff>16</xdr:colOff>
                <xdr:row>57</xdr:row>
                <xdr:rowOff>7</xdr:rowOff>
              </xdr:from>
              <xdr:to>
                <xdr:col>44</xdr:col>
                <xdr:colOff>20</xdr:colOff>
                <xdr:row>61</xdr:row>
                <xdr:rowOff>13</xdr:rowOff>
              </xdr:to>
            </anchor>
          </commentPr>
        </mc:Choice>
        <mc:Fallback/>
      </mc:AlternateContent>
    </comment>
    <comment ref="U318" authorId="0">
      <text>
        <r>
          <rPr>
            <b val="true"/>
            <sz val="8"/>
            <color rgb="FF000000"/>
            <rFont val="Tahoma"/>
            <family val="0"/>
          </rPr>
          <t xml:space="preserve">B.Smeets:
</t>
        </r>
        <r>
          <rPr>
            <sz val="8"/>
            <color rgb="FF000000"/>
            <rFont val="Tahoma"/>
            <family val="0"/>
          </rPr>
          <t xml:space="preserve">disable graying?</t>
        </r>
      </text>
      <mc:AlternateContent>
        <mc:Choice Requires="v2">
          <commentPr autoFill="true" autoScale="false" colHidden="true" locked="false" rowHidden="false" textHAlign="justify" textVAlign="top">
            <anchor moveWithCells="false" sizeWithCells="false">
              <xdr:from>
                <xdr:col>43</xdr:col>
                <xdr:colOff>16</xdr:colOff>
                <xdr:row>269</xdr:row>
                <xdr:rowOff>1</xdr:rowOff>
              </xdr:from>
              <xdr:to>
                <xdr:col>45</xdr:col>
                <xdr:colOff>20</xdr:colOff>
                <xdr:row>276</xdr:row>
                <xdr:rowOff>5</xdr:rowOff>
              </xdr:to>
            </anchor>
          </commentPr>
        </mc:Choice>
        <mc:Fallback/>
      </mc:AlternateContent>
    </comment>
    <comment ref="V42" authorId="0">
      <text>
        <r>
          <rPr>
            <b val="true"/>
            <sz val="8"/>
            <color rgb="FF000000"/>
            <rFont val="Tahoma"/>
            <family val="0"/>
          </rPr>
          <t xml:space="preserve">B.Smeets:
</t>
        </r>
        <r>
          <rPr>
            <sz val="8"/>
            <color rgb="FF000000"/>
            <rFont val="Tahoma"/>
            <family val="0"/>
          </rPr>
          <t xml:space="preserve">primary
</t>
        </r>
      </text>
      <mc:AlternateContent>
        <mc:Choice Requires="v2">
          <commentPr autoFill="true" autoScale="false" colHidden="true" locked="false" rowHidden="false" textHAlign="justify" textVAlign="top">
            <anchor moveWithCells="false" sizeWithCells="false">
              <xdr:from>
                <xdr:col>44</xdr:col>
                <xdr:colOff>16</xdr:colOff>
                <xdr:row>38</xdr:row>
                <xdr:rowOff>49</xdr:rowOff>
              </xdr:from>
              <xdr:to>
                <xdr:col>46</xdr:col>
                <xdr:colOff>20</xdr:colOff>
                <xdr:row>40</xdr:row>
                <xdr:rowOff>17</xdr:rowOff>
              </xdr:to>
            </anchor>
          </commentPr>
        </mc:Choice>
        <mc:Fallback/>
      </mc:AlternateContent>
    </comment>
    <comment ref="V46" authorId="0">
      <text>
        <r>
          <rPr>
            <b val="true"/>
            <sz val="8"/>
            <color rgb="FF000000"/>
            <rFont val="Tahoma"/>
            <family val="0"/>
          </rPr>
          <t xml:space="preserve">B.Smeets:
</t>
        </r>
        <r>
          <rPr>
            <sz val="8"/>
            <color rgb="FF000000"/>
            <rFont val="Tahoma"/>
            <family val="0"/>
          </rPr>
          <t xml:space="preserve">primary</t>
        </r>
      </text>
      <mc:AlternateContent>
        <mc:Choice Requires="v2">
          <commentPr autoFill="true" autoScale="false" colHidden="true" locked="false" rowHidden="false" textHAlign="justify" textVAlign="top">
            <anchor moveWithCells="false" sizeWithCells="false">
              <xdr:from>
                <xdr:col>44</xdr:col>
                <xdr:colOff>16</xdr:colOff>
                <xdr:row>41</xdr:row>
                <xdr:rowOff>6</xdr:rowOff>
              </xdr:from>
              <xdr:to>
                <xdr:col>46</xdr:col>
                <xdr:colOff>20</xdr:colOff>
                <xdr:row>44</xdr:row>
                <xdr:rowOff>17</xdr:rowOff>
              </xdr:to>
            </anchor>
          </commentPr>
        </mc:Choice>
        <mc:Fallback/>
      </mc:AlternateContent>
    </comment>
    <comment ref="W42" authorId="0">
      <text>
        <r>
          <rPr>
            <b val="true"/>
            <sz val="8"/>
            <color rgb="FF000000"/>
            <rFont val="Tahoma"/>
            <family val="0"/>
          </rPr>
          <t xml:space="preserve">B.Smeets:
</t>
        </r>
        <r>
          <rPr>
            <sz val="8"/>
            <color rgb="FF000000"/>
            <rFont val="Tahoma"/>
            <family val="0"/>
          </rPr>
          <t xml:space="preserve">secondary
</t>
        </r>
      </text>
      <mc:AlternateContent>
        <mc:Choice Requires="v2">
          <commentPr autoFill="true" autoScale="false" colHidden="true" locked="false" rowHidden="false" textHAlign="justify" textVAlign="top">
            <anchor moveWithCells="false" sizeWithCells="false">
              <xdr:from>
                <xdr:col>45</xdr:col>
                <xdr:colOff>16</xdr:colOff>
                <xdr:row>38</xdr:row>
                <xdr:rowOff>49</xdr:rowOff>
              </xdr:from>
              <xdr:to>
                <xdr:col>47</xdr:col>
                <xdr:colOff>20</xdr:colOff>
                <xdr:row>40</xdr:row>
                <xdr:rowOff>17</xdr:rowOff>
              </xdr:to>
            </anchor>
          </commentPr>
        </mc:Choice>
        <mc:Fallback/>
      </mc:AlternateContent>
    </comment>
    <comment ref="W46" authorId="0">
      <text>
        <r>
          <rPr>
            <b val="true"/>
            <sz val="8"/>
            <color rgb="FF000000"/>
            <rFont val="Tahoma"/>
            <family val="0"/>
          </rPr>
          <t xml:space="preserve">B.Smeets:
</t>
        </r>
        <r>
          <rPr>
            <sz val="8"/>
            <color rgb="FF000000"/>
            <rFont val="Tahoma"/>
            <family val="0"/>
          </rPr>
          <t xml:space="preserve">secondary</t>
        </r>
      </text>
      <mc:AlternateContent>
        <mc:Choice Requires="v2">
          <commentPr autoFill="true" autoScale="false" colHidden="true" locked="false" rowHidden="false" textHAlign="justify" textVAlign="top">
            <anchor moveWithCells="false" sizeWithCells="false">
              <xdr:from>
                <xdr:col>45</xdr:col>
                <xdr:colOff>16</xdr:colOff>
                <xdr:row>41</xdr:row>
                <xdr:rowOff>6</xdr:rowOff>
              </xdr:from>
              <xdr:to>
                <xdr:col>47</xdr:col>
                <xdr:colOff>20</xdr:colOff>
                <xdr:row>44</xdr:row>
                <xdr:rowOff>17</xdr:rowOff>
              </xdr:to>
            </anchor>
          </commentPr>
        </mc:Choice>
        <mc:Fallback/>
      </mc:AlternateContent>
    </comment>
    <comment ref="X104"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46</xdr:col>
                <xdr:colOff>16</xdr:colOff>
                <xdr:row>93</xdr:row>
                <xdr:rowOff>7</xdr:rowOff>
              </xdr:from>
              <xdr:to>
                <xdr:col>48</xdr:col>
                <xdr:colOff>20</xdr:colOff>
                <xdr:row>95</xdr:row>
                <xdr:rowOff>13</xdr:rowOff>
              </xdr:to>
            </anchor>
          </commentPr>
        </mc:Choice>
        <mc:Fallback/>
      </mc:AlternateContent>
    </comment>
    <comment ref="X120"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46</xdr:col>
                <xdr:colOff>16</xdr:colOff>
                <xdr:row>99</xdr:row>
                <xdr:rowOff>41</xdr:rowOff>
              </xdr:from>
              <xdr:to>
                <xdr:col>48</xdr:col>
                <xdr:colOff>20</xdr:colOff>
                <xdr:row>100</xdr:row>
                <xdr:rowOff>47</xdr:rowOff>
              </xdr:to>
            </anchor>
          </commentPr>
        </mc:Choice>
        <mc:Fallback/>
      </mc:AlternateContent>
    </comment>
    <comment ref="X125" authorId="0">
      <text>
        <r>
          <rPr>
            <b val="true"/>
            <sz val="8"/>
            <color rgb="FF000000"/>
            <rFont val="Tahoma"/>
            <family val="0"/>
          </rPr>
          <t xml:space="preserve">B.Smeets:
</t>
        </r>
        <r>
          <rPr>
            <sz val="8"/>
            <color rgb="FF000000"/>
            <rFont val="Tahoma"/>
            <family val="0"/>
          </rPr>
          <t xml:space="preserve">simple weapon prof?</t>
        </r>
      </text>
      <mc:AlternateContent>
        <mc:Choice Requires="v2">
          <commentPr autoFill="true" autoScale="false" colHidden="true" locked="false" rowHidden="false" textHAlign="justify" textVAlign="top">
            <anchor moveWithCells="false" sizeWithCells="false">
              <xdr:from>
                <xdr:col>46</xdr:col>
                <xdr:colOff>16</xdr:colOff>
                <xdr:row>100</xdr:row>
                <xdr:rowOff>58</xdr:rowOff>
              </xdr:from>
              <xdr:to>
                <xdr:col>48</xdr:col>
                <xdr:colOff>20</xdr:colOff>
                <xdr:row>101</xdr:row>
                <xdr:rowOff>0</xdr:rowOff>
              </xdr:to>
            </anchor>
          </commentPr>
        </mc:Choice>
        <mc:Fallback/>
      </mc:AlternateContent>
    </comment>
    <comment ref="X132"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46</xdr:col>
                <xdr:colOff>16</xdr:colOff>
                <xdr:row>101</xdr:row>
                <xdr:rowOff>0</xdr:rowOff>
              </xdr:from>
              <xdr:to>
                <xdr:col>48</xdr:col>
                <xdr:colOff>20</xdr:colOff>
                <xdr:row>111</xdr:row>
                <xdr:rowOff>13</xdr:rowOff>
              </xdr:to>
            </anchor>
          </commentPr>
        </mc:Choice>
        <mc:Fallback/>
      </mc:AlternateContent>
    </comment>
    <comment ref="X138"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46</xdr:col>
                <xdr:colOff>16</xdr:colOff>
                <xdr:row>101</xdr:row>
                <xdr:rowOff>7</xdr:rowOff>
              </xdr:from>
              <xdr:to>
                <xdr:col>48</xdr:col>
                <xdr:colOff>20</xdr:colOff>
                <xdr:row>112</xdr:row>
                <xdr:rowOff>3</xdr:rowOff>
              </xdr:to>
            </anchor>
          </commentPr>
        </mc:Choice>
        <mc:Fallback/>
      </mc:AlternateContent>
    </comment>
    <comment ref="Y40" authorId="0">
      <text>
        <r>
          <rPr>
            <b val="true"/>
            <sz val="8"/>
            <color rgb="FF000000"/>
            <rFont val="Tahoma"/>
            <family val="0"/>
          </rPr>
          <t xml:space="preserve">B.Smeets:
</t>
        </r>
        <r>
          <rPr>
            <sz val="8"/>
            <color rgb="FF000000"/>
            <rFont val="Tahoma"/>
            <family val="0"/>
          </rPr>
          <t xml:space="preserve">non proficient?
</t>
        </r>
      </text>
      <mc:AlternateContent>
        <mc:Choice Requires="v2">
          <commentPr autoFill="true" autoScale="false" colHidden="true" locked="false" rowHidden="false" textHAlign="justify" textVAlign="top">
            <anchor moveWithCells="false" sizeWithCells="false">
              <xdr:from>
                <xdr:col>47</xdr:col>
                <xdr:colOff>17</xdr:colOff>
                <xdr:row>38</xdr:row>
                <xdr:rowOff>7</xdr:rowOff>
              </xdr:from>
              <xdr:to>
                <xdr:col>49</xdr:col>
                <xdr:colOff>21</xdr:colOff>
                <xdr:row>39</xdr:row>
                <xdr:rowOff>-4</xdr:rowOff>
              </xdr:to>
            </anchor>
          </commentPr>
        </mc:Choice>
        <mc:Fallback/>
      </mc:AlternateContent>
    </comment>
    <comment ref="Y42" authorId="0">
      <text>
        <r>
          <rPr>
            <b val="true"/>
            <sz val="8"/>
            <color rgb="FF000000"/>
            <rFont val="Tahoma"/>
            <family val="0"/>
          </rPr>
          <t xml:space="preserve">B.Smeets:
</t>
        </r>
        <r>
          <rPr>
            <sz val="8"/>
            <color rgb="FF000000"/>
            <rFont val="Tahoma"/>
            <family val="0"/>
          </rPr>
          <t xml:space="preserve">double weapon?
For displaying size etc.</t>
        </r>
      </text>
      <mc:AlternateContent>
        <mc:Choice Requires="v2">
          <commentPr autoFill="true" autoScale="false" colHidden="true" locked="false" rowHidden="false" textHAlign="justify" textVAlign="top">
            <anchor moveWithCells="false" sizeWithCells="false">
              <xdr:from>
                <xdr:col>47</xdr:col>
                <xdr:colOff>17</xdr:colOff>
                <xdr:row>38</xdr:row>
                <xdr:rowOff>49</xdr:rowOff>
              </xdr:from>
              <xdr:to>
                <xdr:col>49</xdr:col>
                <xdr:colOff>21</xdr:colOff>
                <xdr:row>40</xdr:row>
                <xdr:rowOff>17</xdr:rowOff>
              </xdr:to>
            </anchor>
          </commentPr>
        </mc:Choice>
        <mc:Fallback/>
      </mc:AlternateContent>
    </comment>
    <comment ref="AA40" authorId="0">
      <text>
        <r>
          <rPr>
            <b val="true"/>
            <sz val="8"/>
            <color rgb="FF000000"/>
            <rFont val="Tahoma"/>
            <family val="0"/>
          </rPr>
          <t xml:space="preserve">Bas:
</t>
        </r>
        <r>
          <rPr>
            <sz val="8"/>
            <color rgb="FF000000"/>
            <rFont val="Tahoma"/>
            <family val="0"/>
          </rPr>
          <t xml:space="preserve">soldier bonus damage
plus slayer weapon (melee only)</t>
        </r>
      </text>
      <mc:AlternateContent>
        <mc:Choice Requires="v2">
          <commentPr autoFill="true" autoScale="false" colHidden="true" locked="false" rowHidden="false" textHAlign="justify" textVAlign="top">
            <anchor moveWithCells="false" sizeWithCells="false">
              <xdr:from>
                <xdr:col>49</xdr:col>
                <xdr:colOff>17</xdr:colOff>
                <xdr:row>38</xdr:row>
                <xdr:rowOff>58</xdr:rowOff>
              </xdr:from>
              <xdr:to>
                <xdr:col>51</xdr:col>
                <xdr:colOff>21</xdr:colOff>
                <xdr:row>41</xdr:row>
                <xdr:rowOff>5</xdr:rowOff>
              </xdr:to>
            </anchor>
          </commentPr>
        </mc:Choice>
        <mc:Fallback/>
      </mc:AlternateContent>
    </comment>
    <comment ref="AB114"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50</xdr:col>
                <xdr:colOff>17</xdr:colOff>
                <xdr:row>98</xdr:row>
                <xdr:rowOff>7</xdr:rowOff>
              </xdr:from>
              <xdr:to>
                <xdr:col>52</xdr:col>
                <xdr:colOff>21</xdr:colOff>
                <xdr:row>99</xdr:row>
                <xdr:rowOff>-48</xdr:rowOff>
              </xdr:to>
            </anchor>
          </commentPr>
        </mc:Choice>
        <mc:Fallback/>
      </mc:AlternateContent>
    </comment>
    <comment ref="AB132"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50</xdr:col>
                <xdr:colOff>17</xdr:colOff>
                <xdr:row>101</xdr:row>
                <xdr:rowOff>0</xdr:rowOff>
              </xdr:from>
              <xdr:to>
                <xdr:col>52</xdr:col>
                <xdr:colOff>21</xdr:colOff>
                <xdr:row>11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Bas:
</t>
        </r>
        <r>
          <rPr>
            <sz val="8"/>
            <color rgb="FF000000"/>
            <rFont val="Tahoma"/>
            <family val="0"/>
          </rPr>
          <t xml:space="preserve">feats</t>
        </r>
      </text>
      <mc:AlternateContent>
        <mc:Choice Requires="v2">
          <commentPr autoFill="true" autoScale="false" colHidden="false" locked="false" rowHidden="false" textHAlign="justify" textVAlign="top">
            <anchor moveWithCells="false" sizeWithCells="false">
              <xdr:from>
                <xdr:col>14</xdr:col>
                <xdr:colOff>16</xdr:colOff>
                <xdr:row>27</xdr:row>
                <xdr:rowOff>34</xdr:rowOff>
              </xdr:from>
              <xdr:to>
                <xdr:col>16</xdr:col>
                <xdr:colOff>16</xdr:colOff>
                <xdr:row>29</xdr:row>
                <xdr:rowOff>3</xdr:rowOff>
              </xdr:to>
            </anchor>
          </commentPr>
        </mc:Choice>
        <mc:Fallback/>
      </mc:AlternateContent>
    </comment>
    <comment ref="N44" authorId="0">
      <text>
        <r>
          <rPr>
            <b val="true"/>
            <sz val="8"/>
            <color rgb="FF000000"/>
            <rFont val="Tahoma"/>
            <family val="0"/>
          </rPr>
          <t xml:space="preserve">B.Smeets:
</t>
        </r>
        <r>
          <rPr>
            <sz val="8"/>
            <color rgb="FF000000"/>
            <rFont val="Tahoma"/>
            <family val="0"/>
          </rPr>
          <t xml:space="preserve">for weapon focus</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6</xdr:col>
                <xdr:colOff>16</xdr:colOff>
                <xdr:row>4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30" authorId="0">
      <text>
        <r>
          <rPr>
            <b val="true"/>
            <sz val="8"/>
            <color rgb="FF000000"/>
            <rFont val="Tahoma"/>
            <family val="0"/>
          </rPr>
          <t xml:space="preserve">B.Smeets:
</t>
        </r>
        <r>
          <rPr>
            <sz val="8"/>
            <color rgb="FF000000"/>
            <rFont val="Tahoma"/>
            <family val="0"/>
          </rPr>
          <t xml:space="preserve">not proficient = -4
proficient = 0
</t>
        </r>
      </text>
      <mc:AlternateContent>
        <mc:Choice Requires="v2">
          <commentPr autoFill="true" autoScale="false" colHidden="false" locked="false" rowHidden="false" textHAlign="justify" textVAlign="top">
            <anchor moveWithCells="false" sizeWithCells="false">
              <xdr:from>
                <xdr:col>15</xdr:col>
                <xdr:colOff>16</xdr:colOff>
                <xdr:row>128</xdr:row>
                <xdr:rowOff>7</xdr:rowOff>
              </xdr:from>
              <xdr:to>
                <xdr:col>16</xdr:col>
                <xdr:colOff>65</xdr:colOff>
                <xdr:row>132</xdr:row>
                <xdr:rowOff>13</xdr:rowOff>
              </xdr:to>
            </anchor>
          </commentPr>
        </mc:Choice>
        <mc:Fallback/>
      </mc:AlternateContent>
    </comment>
  </commentList>
</comments>
</file>

<file path=xl/sharedStrings.xml><?xml version="1.0" encoding="utf-8"?>
<sst xmlns="http://schemas.openxmlformats.org/spreadsheetml/2006/main" count="2297" uniqueCount="815">
  <si>
    <t xml:space="preserve">d20 Modern Character Sheet</t>
  </si>
  <si>
    <t xml:space="preserve">Name:</t>
  </si>
  <si>
    <t xml:space="preserve">MSRD:</t>
  </si>
  <si>
    <t xml:space="preserve">http://www.wizards.com/D20/article.asp?x=msrd</t>
  </si>
  <si>
    <t xml:space="preserve">Gender: </t>
  </si>
  <si>
    <t xml:space="preserve">Height:</t>
  </si>
  <si>
    <t xml:space="preserve">Weight:</t>
  </si>
  <si>
    <t xml:space="preserve">Age: </t>
  </si>
  <si>
    <t xml:space="preserve">Class 1:</t>
  </si>
  <si>
    <t xml:space="preserve">Level:</t>
  </si>
  <si>
    <t xml:space="preserve">Hair:</t>
  </si>
  <si>
    <t xml:space="preserve">Eyes:</t>
  </si>
  <si>
    <t xml:space="preserve">Skin:</t>
  </si>
  <si>
    <t xml:space="preserve">Class 2:</t>
  </si>
  <si>
    <t xml:space="preserve">Char lvl:</t>
  </si>
  <si>
    <t xml:space="preserve">XP:</t>
  </si>
  <si>
    <t xml:space="preserve">Needed:</t>
  </si>
  <si>
    <t xml:space="preserve">Class 3:</t>
  </si>
  <si>
    <t xml:space="preserve">Rep.:</t>
  </si>
  <si>
    <t xml:space="preserve">Allegiances:</t>
  </si>
  <si>
    <t xml:space="preserve">Class 4:</t>
  </si>
  <si>
    <t xml:space="preserve">Class 5:</t>
  </si>
  <si>
    <t xml:space="preserve">Prereqs:</t>
  </si>
  <si>
    <t xml:space="preserve">Class 6:</t>
  </si>
  <si>
    <t xml:space="preserve">spells, powers, familiar</t>
  </si>
  <si>
    <t xml:space="preserve">Score*</t>
  </si>
  <si>
    <t xml:space="preserve">Mod</t>
  </si>
  <si>
    <r>
      <rPr>
        <b val="true"/>
        <sz val="10"/>
        <rFont val="Times New Roman"/>
        <family val="1"/>
      </rPr>
      <t xml:space="preserve">Ability Increase points</t>
    </r>
    <r>
      <rPr>
        <sz val="10"/>
        <rFont val="Times New Roman"/>
        <family val="1"/>
      </rPr>
      <t xml:space="preserve">*</t>
    </r>
  </si>
  <si>
    <t xml:space="preserve">swim weight modifier, equipment, two-weapon unarmed, grapple</t>
  </si>
  <si>
    <t xml:space="preserve">STR</t>
  </si>
  <si>
    <t xml:space="preserve">Current Wealth Bonus:</t>
  </si>
  <si>
    <t xml:space="preserve">DEX</t>
  </si>
  <si>
    <t xml:space="preserve">Point Buy Cost:</t>
  </si>
  <si>
    <t xml:space="preserve">CON</t>
  </si>
  <si>
    <t xml:space="preserve">INT**</t>
  </si>
  <si>
    <t xml:space="preserve">Speed:</t>
  </si>
  <si>
    <t xml:space="preserve">Swim: </t>
  </si>
  <si>
    <t xml:space="preserve">Base Action Points:</t>
  </si>
  <si>
    <t xml:space="preserve">WIS</t>
  </si>
  <si>
    <t xml:space="preserve">Run:</t>
  </si>
  <si>
    <t xml:space="preserve">Hit dice:</t>
  </si>
  <si>
    <t xml:space="preserve">CHA</t>
  </si>
  <si>
    <t xml:space="preserve">AC:</t>
  </si>
  <si>
    <t xml:space="preserve">HP:</t>
  </si>
  <si>
    <t xml:space="preserve">*replace with increased score </t>
  </si>
  <si>
    <t xml:space="preserve">*for point buy calculation &amp; magic items</t>
  </si>
  <si>
    <t xml:space="preserve">MDT:</t>
  </si>
  <si>
    <t xml:space="preserve">**please record changes below (just above skill section)</t>
  </si>
  <si>
    <t xml:space="preserve">BAB:</t>
  </si>
  <si>
    <t xml:space="preserve">Melee:</t>
  </si>
  <si>
    <t xml:space="preserve">Saving Throw Type</t>
  </si>
  <si>
    <t xml:space="preserve">Total</t>
  </si>
  <si>
    <t xml:space="preserve">Base</t>
  </si>
  <si>
    <t xml:space="preserve">Ability</t>
  </si>
  <si>
    <t xml:space="preserve">Feats</t>
  </si>
  <si>
    <t xml:space="preserve">Magic</t>
  </si>
  <si>
    <t xml:space="preserve">Misc</t>
  </si>
  <si>
    <t xml:space="preserve">Missile:</t>
  </si>
  <si>
    <t xml:space="preserve">Fortitude</t>
  </si>
  <si>
    <t xml:space="preserve">Reflex</t>
  </si>
  <si>
    <t xml:space="preserve">Init.</t>
  </si>
  <si>
    <t xml:space="preserve">Class</t>
  </si>
  <si>
    <t xml:space="preserve">Will</t>
  </si>
  <si>
    <t xml:space="preserve">Armor: </t>
  </si>
  <si>
    <t xml:space="preserve">Max Dex:</t>
  </si>
  <si>
    <t xml:space="preserve">Armor Penalty:</t>
  </si>
  <si>
    <t xml:space="preserve">Armor Class:</t>
  </si>
  <si>
    <t xml:space="preserve">Natural</t>
  </si>
  <si>
    <t xml:space="preserve">Equipment</t>
  </si>
  <si>
    <t xml:space="preserve">Dex</t>
  </si>
  <si>
    <t xml:space="preserve">Size</t>
  </si>
  <si>
    <t xml:space="preserve">Int</t>
  </si>
  <si>
    <t xml:space="preserve">Misc.</t>
  </si>
  <si>
    <t xml:space="preserve">Type</t>
  </si>
  <si>
    <t xml:space="preserve">Ability Mod</t>
  </si>
  <si>
    <t xml:space="preserve">Size Mod</t>
  </si>
  <si>
    <t xml:space="preserve">Melee</t>
  </si>
  <si>
    <t xml:space="preserve">Ranged</t>
  </si>
  <si>
    <t xml:space="preserve">Weapon</t>
  </si>
  <si>
    <t xml:space="preserve">Field Sci. smart weapon</t>
  </si>
  <si>
    <t xml:space="preserve">Gunsl. chosen weapon</t>
  </si>
  <si>
    <t xml:space="preserve">Soldier chosen weapon</t>
  </si>
  <si>
    <t xml:space="preserve">Mw. Bonus</t>
  </si>
  <si>
    <t xml:space="preserve">Weapon Focus</t>
  </si>
  <si>
    <t xml:space="preserve">Attacks</t>
  </si>
  <si>
    <t xml:space="preserve">Damage</t>
  </si>
  <si>
    <t xml:space="preserve">Critical or Burst / Save DC</t>
  </si>
  <si>
    <t xml:space="preserve">RoF</t>
  </si>
  <si>
    <t xml:space="preserve">Range inc</t>
  </si>
  <si>
    <t xml:space="preserve">Weight</t>
  </si>
  <si>
    <t xml:space="preserve">choice</t>
  </si>
  <si>
    <t xml:space="preserve">attack</t>
  </si>
  <si>
    <t xml:space="preserve">damage</t>
  </si>
  <si>
    <t xml:space="preserve">Melee*:</t>
  </si>
  <si>
    <t xml:space="preserve">Back-up:</t>
  </si>
  <si>
    <t xml:space="preserve">Two-Weapon Fighting Melee:</t>
  </si>
  <si>
    <t xml:space="preserve">Ranged:</t>
  </si>
  <si>
    <t xml:space="preserve">Sidearm:</t>
  </si>
  <si>
    <t xml:space="preserve">2nd Sidearm:</t>
  </si>
  <si>
    <t xml:space="preserve">Two-Weapon Fighting Ranged (Sidearms):</t>
  </si>
  <si>
    <t xml:space="preserve">Unarmed:</t>
  </si>
  <si>
    <t xml:space="preserve">Unarmed</t>
  </si>
  <si>
    <t xml:space="preserve">Grenade:</t>
  </si>
  <si>
    <t xml:space="preserve">Explosives:</t>
  </si>
  <si>
    <t xml:space="preserve">N/A</t>
  </si>
  <si>
    <t xml:space="preserve">*any double weapon should go here</t>
  </si>
  <si>
    <t xml:space="preserve"> remember to select the weapon focus feat below</t>
  </si>
  <si>
    <t xml:space="preserve">Too many talents?</t>
  </si>
  <si>
    <t xml:space="preserve">Strong Talents</t>
  </si>
  <si>
    <t xml:space="preserve">Fast Talents</t>
  </si>
  <si>
    <t xml:space="preserve">Tough Talents</t>
  </si>
  <si>
    <t xml:space="preserve">Extreme Effort</t>
  </si>
  <si>
    <t xml:space="preserve">Evasion</t>
  </si>
  <si>
    <t xml:space="preserve">Damage Reduction 1/--</t>
  </si>
  <si>
    <t xml:space="preserve">Uncanny Dodge 1</t>
  </si>
  <si>
    <t xml:space="preserve">Damage Reduction 2/--</t>
  </si>
  <si>
    <t xml:space="preserve">Uncanny Dodge 2</t>
  </si>
  <si>
    <t xml:space="preserve">Damage Reduction 3/--</t>
  </si>
  <si>
    <t xml:space="preserve">Ignore Hardness</t>
  </si>
  <si>
    <t xml:space="preserve">Defensive Roll</t>
  </si>
  <si>
    <t xml:space="preserve">Acid Resistance</t>
  </si>
  <si>
    <t xml:space="preserve">Opportunist</t>
  </si>
  <si>
    <t xml:space="preserve">Cold Resistance</t>
  </si>
  <si>
    <t xml:space="preserve">Increased Speed</t>
  </si>
  <si>
    <t xml:space="preserve">Electricity Resistance</t>
  </si>
  <si>
    <t xml:space="preserve">Melee Smash</t>
  </si>
  <si>
    <t xml:space="preserve">Fire Resistance</t>
  </si>
  <si>
    <t xml:space="preserve">Sonic/Concussion Resistance</t>
  </si>
  <si>
    <t xml:space="preserve">Dedicated Talents</t>
  </si>
  <si>
    <t xml:space="preserve">Remain Concious</t>
  </si>
  <si>
    <t xml:space="preserve">Charismatic Talents</t>
  </si>
  <si>
    <t xml:space="preserve">Empathy</t>
  </si>
  <si>
    <t xml:space="preserve">Robust</t>
  </si>
  <si>
    <t xml:space="preserve">Charm</t>
  </si>
  <si>
    <t xml:space="preserve">Improved Aid Another</t>
  </si>
  <si>
    <t xml:space="preserve">Stamina</t>
  </si>
  <si>
    <t xml:space="preserve">Favor</t>
  </si>
  <si>
    <t xml:space="preserve">Intuition</t>
  </si>
  <si>
    <t xml:space="preserve">Second Wind</t>
  </si>
  <si>
    <t xml:space="preserve">Captivate</t>
  </si>
  <si>
    <t xml:space="preserve">Healing Knack</t>
  </si>
  <si>
    <t xml:space="preserve">Smart Talents</t>
  </si>
  <si>
    <t xml:space="preserve">Fast-Talk</t>
  </si>
  <si>
    <t xml:space="preserve">Healing Touch 1</t>
  </si>
  <si>
    <t xml:space="preserve">Savant</t>
  </si>
  <si>
    <t xml:space="preserve">Dazzle</t>
  </si>
  <si>
    <t xml:space="preserve">Healing Touch 2</t>
  </si>
  <si>
    <t xml:space="preserve">Linguist</t>
  </si>
  <si>
    <t xml:space="preserve">Taunt</t>
  </si>
  <si>
    <t xml:space="preserve">Skill Emphasis</t>
  </si>
  <si>
    <t xml:space="preserve">Exploit Weakness</t>
  </si>
  <si>
    <t xml:space="preserve">Coordinate</t>
  </si>
  <si>
    <t xml:space="preserve">Aware</t>
  </si>
  <si>
    <t xml:space="preserve">Plan</t>
  </si>
  <si>
    <t xml:space="preserve">Inspiration</t>
  </si>
  <si>
    <t xml:space="preserve">Faith</t>
  </si>
  <si>
    <t xml:space="preserve">Trick</t>
  </si>
  <si>
    <t xml:space="preserve">Greater Inspiration</t>
  </si>
  <si>
    <t xml:space="preserve">Cool Under Pressure</t>
  </si>
  <si>
    <t xml:space="preserve">&lt;skills chosen&gt;</t>
  </si>
  <si>
    <t xml:space="preserve">Class abilities:</t>
  </si>
  <si>
    <t xml:space="preserve">Total feats:</t>
  </si>
  <si>
    <t xml:space="preserve">Standard feats:</t>
  </si>
  <si>
    <t xml:space="preserve">Free class feats:</t>
  </si>
  <si>
    <t xml:space="preserve">Occupation bonus feats:</t>
  </si>
  <si>
    <t xml:space="preserve">Strong bonus feats:</t>
  </si>
  <si>
    <t xml:space="preserve">Animal Affinity, Archaic Weapons Proficiency, Athletic, Blind-Fight, Brawl, Cleave, Combat Martial Arts, Combat Reflexes, Great Cleave, Improved Brawl, Improved Combat Martial Arts, Power Attack, Weapon Focus</t>
  </si>
  <si>
    <t xml:space="preserve">Fast bonus feats:</t>
  </si>
  <si>
    <t xml:space="preserve">Acrobatic, Combat Expertise, Combat Throw, Defensive Martial Arts, Double Tap, Elusive Target, Focused, Improved Disarm, Mobility, Personal Firearms Proficiency, Point Blank Shot, Stealthy, Weapon Finesse</t>
  </si>
  <si>
    <t xml:space="preserve">Tough bonus feats:</t>
  </si>
  <si>
    <t xml:space="preserve">Alertness, Athletic, Brawl, Confident, Endurance, Great Fortitude, Improved Brawl, Improved Bull Rush, Improved Feint, Knockout Punch, Power Attack, Streetfighting, Toughness, Vehicle Expert</t>
  </si>
  <si>
    <t xml:space="preserve">Smart bonus feats:</t>
  </si>
  <si>
    <t xml:space="preserve">Builder, Cautious, Combat Expertise, Educated, Gearhead, Improved Disarm, Improved Trip, Iron Will, Lightning Reflexes, Meticulous, Studious, Vehicle Expert, Weapon Focus</t>
  </si>
  <si>
    <t xml:space="preserve">Dedicated bonus feats:</t>
  </si>
  <si>
    <t xml:space="preserve">Advanced Firearms Proficiency, Alertness, Archaic Weapons Proficiency, Attentive, Blind-Fight, Deceptive, Educated, Far Shot, Iron Will, Medical Expert, Meticulous, Surgery, Track, Weapon Focus</t>
  </si>
  <si>
    <t xml:space="preserve">Charismatic bonus feats:</t>
  </si>
  <si>
    <t xml:space="preserve">Agile Riposte, Creative, Deceptive, Dodge, Frightful Presence, Iron Will, Lightning Reflexes, Low Profile, Point Blank Shot, Renown, Trustworthy, Windfall</t>
  </si>
  <si>
    <t xml:space="preserve">Free class feat (please select it)</t>
  </si>
  <si>
    <t xml:space="preserve">Illegal choice (please unselect it)</t>
  </si>
  <si>
    <t xml:space="preserve">&lt;none&gt;</t>
  </si>
  <si>
    <t xml:space="preserve">Knowledge (Arcane lore)</t>
  </si>
  <si>
    <t xml:space="preserve">Deceptive</t>
  </si>
  <si>
    <t xml:space="preserve">Personal Firearms Proficiency</t>
  </si>
  <si>
    <t xml:space="preserve">Vehicle Expert</t>
  </si>
  <si>
    <t xml:space="preserve">Knowledge (Art)</t>
  </si>
  <si>
    <t xml:space="preserve">Acrobatic</t>
  </si>
  <si>
    <t xml:space="preserve">Defensive Martial Arts</t>
  </si>
  <si>
    <t xml:space="preserve">Advanced Firearms Proficiency</t>
  </si>
  <si>
    <t xml:space="preserve">Force Stop</t>
  </si>
  <si>
    <t xml:space="preserve">Knowledge (Behavioral sciences)</t>
  </si>
  <si>
    <t xml:space="preserve">Aircraft Operation</t>
  </si>
  <si>
    <t xml:space="preserve">Combat Throw</t>
  </si>
  <si>
    <t xml:space="preserve">Burst Fire</t>
  </si>
  <si>
    <t xml:space="preserve">Vehicle Dodge</t>
  </si>
  <si>
    <t xml:space="preserve">Knowledge (Business)</t>
  </si>
  <si>
    <t xml:space="preserve">Alertness</t>
  </si>
  <si>
    <t xml:space="preserve">Improved Combat Throw</t>
  </si>
  <si>
    <t xml:space="preserve">Exotic Firearms Proficiency</t>
  </si>
  <si>
    <t xml:space="preserve">Weapon Finesse</t>
  </si>
  <si>
    <t xml:space="preserve">Knowledge (Civics)</t>
  </si>
  <si>
    <t xml:space="preserve">Animal Affinity</t>
  </si>
  <si>
    <t xml:space="preserve">Elusive Target</t>
  </si>
  <si>
    <t xml:space="preserve">Strafe</t>
  </si>
  <si>
    <t xml:space="preserve">Knowledge (Current events)</t>
  </si>
  <si>
    <t xml:space="preserve">Archaic Weapons Proficiency</t>
  </si>
  <si>
    <t xml:space="preserve">Unbalance Opponent</t>
  </si>
  <si>
    <t xml:space="preserve">Point Blank Shot</t>
  </si>
  <si>
    <t xml:space="preserve">Windfall</t>
  </si>
  <si>
    <t xml:space="preserve">Knowledge (Earth and life sciences)</t>
  </si>
  <si>
    <t xml:space="preserve">Armor Proficiency (light)</t>
  </si>
  <si>
    <t xml:space="preserve">Dodge</t>
  </si>
  <si>
    <t xml:space="preserve">Double Tap</t>
  </si>
  <si>
    <t xml:space="preserve">Extra Feats</t>
  </si>
  <si>
    <t xml:space="preserve">Knowledge (History)</t>
  </si>
  <si>
    <t xml:space="preserve">Armor Proficiency (medium)</t>
  </si>
  <si>
    <t xml:space="preserve">Agile Riposte</t>
  </si>
  <si>
    <t xml:space="preserve">Precise Shot</t>
  </si>
  <si>
    <t xml:space="preserve">Wild Talent</t>
  </si>
  <si>
    <t xml:space="preserve">Knowledge (Physical sciences)</t>
  </si>
  <si>
    <t xml:space="preserve">Armor Proficiency (heavy)</t>
  </si>
  <si>
    <t xml:space="preserve">Mobility</t>
  </si>
  <si>
    <t xml:space="preserve">Shot on the Run</t>
  </si>
  <si>
    <t xml:space="preserve">Knowledge (Popular culture)</t>
  </si>
  <si>
    <t xml:space="preserve">Athletic</t>
  </si>
  <si>
    <t xml:space="preserve">Spring Attack</t>
  </si>
  <si>
    <t xml:space="preserve">Skip Shot</t>
  </si>
  <si>
    <t xml:space="preserve">Knowledge (Streetwise)</t>
  </si>
  <si>
    <t xml:space="preserve">Attentive</t>
  </si>
  <si>
    <t xml:space="preserve">Drive-By Attack</t>
  </si>
  <si>
    <t xml:space="preserve">Power Attack</t>
  </si>
  <si>
    <t xml:space="preserve">Knowledge (Tactics)</t>
  </si>
  <si>
    <t xml:space="preserve">Blind-Fight</t>
  </si>
  <si>
    <t xml:space="preserve">Educated</t>
  </si>
  <si>
    <t xml:space="preserve">Cleave</t>
  </si>
  <si>
    <t xml:space="preserve">Knowledge (Technology)</t>
  </si>
  <si>
    <t xml:space="preserve">Brawl</t>
  </si>
  <si>
    <t xml:space="preserve">Endurance</t>
  </si>
  <si>
    <t xml:space="preserve">Great Cleave</t>
  </si>
  <si>
    <t xml:space="preserve">Knowledge (Theology and philosophy)</t>
  </si>
  <si>
    <t xml:space="preserve">Cleaver</t>
  </si>
  <si>
    <t xml:space="preserve">Exotic Weapon Melee Proficiency</t>
  </si>
  <si>
    <t xml:space="preserve">Improved Bull Rush</t>
  </si>
  <si>
    <t xml:space="preserve">Knife</t>
  </si>
  <si>
    <t xml:space="preserve">Knockout Punch</t>
  </si>
  <si>
    <t xml:space="preserve">Far Shot</t>
  </si>
  <si>
    <t xml:space="preserve">Sunder</t>
  </si>
  <si>
    <t xml:space="preserve">Pistol whip</t>
  </si>
  <si>
    <t xml:space="preserve">Improved Knockout Punch</t>
  </si>
  <si>
    <t xml:space="preserve">Dead Aim</t>
  </si>
  <si>
    <t xml:space="preserve">Quick Draw</t>
  </si>
  <si>
    <t xml:space="preserve">Craft (Visual art)</t>
  </si>
  <si>
    <t xml:space="preserve">Sap</t>
  </si>
  <si>
    <t xml:space="preserve">Streetfighting</t>
  </si>
  <si>
    <t xml:space="preserve">Focused</t>
  </si>
  <si>
    <t xml:space="preserve">Quick Reload</t>
  </si>
  <si>
    <t xml:space="preserve">Craft (Writing)</t>
  </si>
  <si>
    <t xml:space="preserve">Stun gun</t>
  </si>
  <si>
    <t xml:space="preserve">Improved Feint</t>
  </si>
  <si>
    <t xml:space="preserve">Frightful Presence</t>
  </si>
  <si>
    <t xml:space="preserve">Renown</t>
  </si>
  <si>
    <t xml:space="preserve">Perform (Act)</t>
  </si>
  <si>
    <t xml:space="preserve">Hatchet</t>
  </si>
  <si>
    <t xml:space="preserve">Builder</t>
  </si>
  <si>
    <t xml:space="preserve">Gearhead</t>
  </si>
  <si>
    <t xml:space="preserve">Run</t>
  </si>
  <si>
    <t xml:space="preserve">Perform (Dance)</t>
  </si>
  <si>
    <t xml:space="preserve">Machete</t>
  </si>
  <si>
    <t xml:space="preserve">Cautious</t>
  </si>
  <si>
    <t xml:space="preserve">Great Fortitude</t>
  </si>
  <si>
    <t xml:space="preserve">Simple Weapons Proficiency</t>
  </si>
  <si>
    <t xml:space="preserve">Perform (Keyboards)</t>
  </si>
  <si>
    <t xml:space="preserve">Rapier</t>
  </si>
  <si>
    <t xml:space="preserve">Combat Expertise</t>
  </si>
  <si>
    <t xml:space="preserve">Guide</t>
  </si>
  <si>
    <t xml:space="preserve">Stealthy</t>
  </si>
  <si>
    <t xml:space="preserve">Perform (Percussion instruments)</t>
  </si>
  <si>
    <t xml:space="preserve">Straight razor</t>
  </si>
  <si>
    <t xml:space="preserve">Improved Disarm</t>
  </si>
  <si>
    <t xml:space="preserve">Studious</t>
  </si>
  <si>
    <t xml:space="preserve">Perform (Sing)</t>
  </si>
  <si>
    <t xml:space="preserve">Chain</t>
  </si>
  <si>
    <t xml:space="preserve">Improved Trip</t>
  </si>
  <si>
    <t xml:space="preserve">Improved Damage Threshold</t>
  </si>
  <si>
    <t xml:space="preserve">Surface Vehicle Operation</t>
  </si>
  <si>
    <t xml:space="preserve">Perform (Stand-up)</t>
  </si>
  <si>
    <t xml:space="preserve">Kama</t>
  </si>
  <si>
    <t xml:space="preserve">Whirlwind Attack</t>
  </si>
  <si>
    <t xml:space="preserve">Improved Initiative</t>
  </si>
  <si>
    <t xml:space="preserve">Surgery</t>
  </si>
  <si>
    <t xml:space="preserve">Perform (Stringed instruments)</t>
  </si>
  <si>
    <t xml:space="preserve">Kukri</t>
  </si>
  <si>
    <t xml:space="preserve">Combat Martial Arts</t>
  </si>
  <si>
    <t xml:space="preserve">Iron Will</t>
  </si>
  <si>
    <t xml:space="preserve">Toughness</t>
  </si>
  <si>
    <t xml:space="preserve">Perform (Wind instruments)</t>
  </si>
  <si>
    <t xml:space="preserve">Nunchaku</t>
  </si>
  <si>
    <t xml:space="preserve">Improved Combat Martial Arts</t>
  </si>
  <si>
    <t xml:space="preserve">Lightning Reflexes</t>
  </si>
  <si>
    <t xml:space="preserve">Track</t>
  </si>
  <si>
    <t xml:space="preserve">Advanced Combat Martial Arts</t>
  </si>
  <si>
    <t xml:space="preserve">Low Profile</t>
  </si>
  <si>
    <t xml:space="preserve">Trustworthy</t>
  </si>
  <si>
    <t xml:space="preserve">Combat Reflexes</t>
  </si>
  <si>
    <t xml:space="preserve">Medical Expert</t>
  </si>
  <si>
    <t xml:space="preserve">Two-Weapon Fighting</t>
  </si>
  <si>
    <t xml:space="preserve">Craft (Chemical)</t>
  </si>
  <si>
    <t xml:space="preserve">Confident</t>
  </si>
  <si>
    <t xml:space="preserve">Meticulous</t>
  </si>
  <si>
    <t xml:space="preserve">Improved Two-Weapon Fighting</t>
  </si>
  <si>
    <t xml:space="preserve">Craft (Electronic)</t>
  </si>
  <si>
    <t xml:space="preserve">Chain saw</t>
  </si>
  <si>
    <t xml:space="preserve">Creative</t>
  </si>
  <si>
    <t xml:space="preserve">Nimble</t>
  </si>
  <si>
    <t xml:space="preserve">Advanced Two-Weapon Fighting</t>
  </si>
  <si>
    <t xml:space="preserve">Craft (Mechanical)</t>
  </si>
  <si>
    <t xml:space="preserve">Craft (Structural)</t>
  </si>
  <si>
    <t xml:space="preserve">Katana</t>
  </si>
  <si>
    <t xml:space="preserve">Aircraft Operation*</t>
  </si>
  <si>
    <t xml:space="preserve">&lt;class(es) of aircraft&gt;</t>
  </si>
  <si>
    <t xml:space="preserve">Cannons</t>
  </si>
  <si>
    <t xml:space="preserve">Three-section staff</t>
  </si>
  <si>
    <t xml:space="preserve">Heavy machine guns</t>
  </si>
  <si>
    <t xml:space="preserve">Exotic Melee Weapon Proficiency*</t>
  </si>
  <si>
    <t xml:space="preserve">Grenade launchers</t>
  </si>
  <si>
    <t xml:space="preserve">Exotic Firearms Proficiency*</t>
  </si>
  <si>
    <t xml:space="preserve">Rocket launchers</t>
  </si>
  <si>
    <t xml:space="preserve">Surface Vehicle Operation*</t>
  </si>
  <si>
    <t xml:space="preserve">&lt;class(es) of surface vehicle&gt;</t>
  </si>
  <si>
    <t xml:space="preserve">Weapon Finesse*</t>
  </si>
  <si>
    <t xml:space="preserve">*one selection per feat slot</t>
  </si>
  <si>
    <t xml:space="preserve">Archaic Weapons, Brawl, Personal Firearms Proficiency</t>
  </si>
  <si>
    <t xml:space="preserve">Archaic Weapons, Brawl</t>
  </si>
  <si>
    <t xml:space="preserve">Brawl, Personal Firearms</t>
  </si>
  <si>
    <t xml:space="preserve">Combat Martial Arts, Armor Proficiency (light), Personal Firearms Proficiency</t>
  </si>
  <si>
    <t xml:space="preserve">Brawl, Combat Martial Arts, Armor Proficiency (light), Personal Firearms Proficiency</t>
  </si>
  <si>
    <t xml:space="preserve">Age 23+</t>
  </si>
  <si>
    <t xml:space="preserve">Age 15+</t>
  </si>
  <si>
    <t xml:space="preserve">Str 13 or Dex 13</t>
  </si>
  <si>
    <t xml:space="preserve">Age 18+</t>
  </si>
  <si>
    <t xml:space="preserve">Age 25+</t>
  </si>
  <si>
    <t xml:space="preserve">Age 20+</t>
  </si>
  <si>
    <t xml:space="preserve"> Select the correct number of occupation skills, which will be permanent class skills for your character. Do not select grayed out skills.</t>
  </si>
  <si>
    <t xml:space="preserve">Academic</t>
  </si>
  <si>
    <t xml:space="preserve">Occupation Skill</t>
  </si>
  <si>
    <t xml:space="preserve">Starting Occupation:</t>
  </si>
  <si>
    <t xml:space="preserve">Adventurer</t>
  </si>
  <si>
    <t xml:space="preserve">Athlete</t>
  </si>
  <si>
    <t xml:space="preserve">Blue Collar</t>
  </si>
  <si>
    <t xml:space="preserve">Celebrity</t>
  </si>
  <si>
    <t xml:space="preserve">Criminal</t>
  </si>
  <si>
    <t xml:space="preserve">Dilettante</t>
  </si>
  <si>
    <t xml:space="preserve">Doctor</t>
  </si>
  <si>
    <t xml:space="preserve">Emergency Services</t>
  </si>
  <si>
    <t xml:space="preserve">Entrepreneur</t>
  </si>
  <si>
    <t xml:space="preserve">Investigative</t>
  </si>
  <si>
    <t xml:space="preserve">Law Enforcement</t>
  </si>
  <si>
    <t xml:space="preserve">Military</t>
  </si>
  <si>
    <t xml:space="preserve">Religious</t>
  </si>
  <si>
    <t xml:space="preserve">Rural</t>
  </si>
  <si>
    <t xml:space="preserve">Student</t>
  </si>
  <si>
    <t xml:space="preserve">Technician</t>
  </si>
  <si>
    <t xml:space="preserve">White Collar</t>
  </si>
  <si>
    <t xml:space="preserve">Balance</t>
  </si>
  <si>
    <t xml:space="preserve">Bluff</t>
  </si>
  <si>
    <t xml:space="preserve">Prerequisites:</t>
  </si>
  <si>
    <t xml:space="preserve">Climb</t>
  </si>
  <si>
    <t xml:space="preserve">Wealth Increase:</t>
  </si>
  <si>
    <t xml:space="preserve">Computer Use</t>
  </si>
  <si>
    <t xml:space="preserve">Bonus Feats:</t>
  </si>
  <si>
    <t xml:space="preserve">Concentration</t>
  </si>
  <si>
    <t xml:space="preserve">Number of skills:</t>
  </si>
  <si>
    <t xml:space="preserve">Reputation Bonus:</t>
  </si>
  <si>
    <t xml:space="preserve">Total Wealth Bonus:</t>
  </si>
  <si>
    <t xml:space="preserve">(an approximation for characters starting at higher levels)</t>
  </si>
  <si>
    <t xml:space="preserve">Craft (Pharmaceutical)</t>
  </si>
  <si>
    <t xml:space="preserve">Decipher Script</t>
  </si>
  <si>
    <t xml:space="preserve">Demolitions</t>
  </si>
  <si>
    <t xml:space="preserve">Diplomacy</t>
  </si>
  <si>
    <t xml:space="preserve">Disable Device</t>
  </si>
  <si>
    <t xml:space="preserve">Disguise</t>
  </si>
  <si>
    <t xml:space="preserve">Drive</t>
  </si>
  <si>
    <t xml:space="preserve">Escape Artist</t>
  </si>
  <si>
    <t xml:space="preserve">Forgery</t>
  </si>
  <si>
    <t xml:space="preserve">Gamble</t>
  </si>
  <si>
    <t xml:space="preserve">Gather Info</t>
  </si>
  <si>
    <t xml:space="preserve">Handle Animal</t>
  </si>
  <si>
    <t xml:space="preserve">Hide</t>
  </si>
  <si>
    <t xml:space="preserve">Intimidate</t>
  </si>
  <si>
    <t xml:space="preserve">Investigate</t>
  </si>
  <si>
    <t xml:space="preserve">Jump</t>
  </si>
  <si>
    <t xml:space="preserve">Listen</t>
  </si>
  <si>
    <t xml:space="preserve">Move Silently</t>
  </si>
  <si>
    <t xml:space="preserve">Navigate</t>
  </si>
  <si>
    <t xml:space="preserve">Pilot</t>
  </si>
  <si>
    <t xml:space="preserve">Profession</t>
  </si>
  <si>
    <t xml:space="preserve">Read/Write Language</t>
  </si>
  <si>
    <t xml:space="preserve">Repair</t>
  </si>
  <si>
    <t xml:space="preserve">Research</t>
  </si>
  <si>
    <t xml:space="preserve">Ride</t>
  </si>
  <si>
    <t xml:space="preserve">Search</t>
  </si>
  <si>
    <t xml:space="preserve">Sense Motive</t>
  </si>
  <si>
    <t xml:space="preserve">Sleight of Hand</t>
  </si>
  <si>
    <t xml:space="preserve">Speak Language</t>
  </si>
  <si>
    <t xml:space="preserve">Spot </t>
  </si>
  <si>
    <t xml:space="preserve">Survival</t>
  </si>
  <si>
    <t xml:space="preserve">Swim</t>
  </si>
  <si>
    <t xml:space="preserve">Treat Injury</t>
  </si>
  <si>
    <t xml:space="preserve">Tumble</t>
  </si>
  <si>
    <t xml:space="preserve">Record any changes to your Int modifier in the table below (empty cells count as having no levels in that class at the time). The first three rows are for the ability points you get every four levels (do not count magical bonuses yet!!). Increase points are immediately effective, select the class you gain a level in at that moment.</t>
  </si>
  <si>
    <t xml:space="preserve">Int modifier increased at level </t>
  </si>
  <si>
    <t xml:space="preserve">none</t>
  </si>
  <si>
    <t xml:space="preserve">(4th, 8th, etc.)</t>
  </si>
  <si>
    <t xml:space="preserve">(select the class you increased last)</t>
  </si>
  <si>
    <t xml:space="preserve">Int modifier increased at level</t>
  </si>
  <si>
    <t xml:space="preserve">(only use this row when you started out with an odd Int score)</t>
  </si>
  <si>
    <t xml:space="preserve">Aging increased Int modifier at level</t>
  </si>
  <si>
    <t xml:space="preserve">(only use these with DM fiat)</t>
  </si>
  <si>
    <t xml:space="preserve">Headband of Intellect +2 found at level </t>
  </si>
  <si>
    <t xml:space="preserve">Headband of Intellect +4 found at level </t>
  </si>
  <si>
    <t xml:space="preserve">Headband of Intellect +6 found at level </t>
  </si>
  <si>
    <t xml:space="preserve">Inherent Int increase of   +</t>
  </si>
  <si>
    <t xml:space="preserve">at level:</t>
  </si>
  <si>
    <t xml:space="preserve">totaal</t>
  </si>
  <si>
    <t xml:space="preserve">Skill points:</t>
  </si>
  <si>
    <t xml:space="preserve">Skill</t>
  </si>
  <si>
    <t xml:space="preserve">Skill points</t>
  </si>
  <si>
    <t xml:space="preserve">Key Ability</t>
  </si>
  <si>
    <t xml:space="preserve">Ability mod</t>
  </si>
  <si>
    <t xml:space="preserve">Ranks</t>
  </si>
  <si>
    <t xml:space="preserve">Feats/ Talents</t>
  </si>
  <si>
    <t xml:space="preserve">Armor mod</t>
  </si>
  <si>
    <t xml:space="preserve">Misc. mod</t>
  </si>
  <si>
    <t xml:space="preserve">Cha</t>
  </si>
  <si>
    <t xml:space="preserve">Str</t>
  </si>
  <si>
    <t xml:space="preserve">Con</t>
  </si>
  <si>
    <t xml:space="preserve">Wis</t>
  </si>
  <si>
    <t xml:space="preserve">None</t>
  </si>
  <si>
    <t xml:space="preserve">Restricted skills</t>
  </si>
  <si>
    <t xml:space="preserve">Autohypnosis</t>
  </si>
  <si>
    <t xml:space="preserve">Psicraft</t>
  </si>
  <si>
    <t xml:space="preserve">Spellcraft</t>
  </si>
  <si>
    <t xml:space="preserve">Use Magic Device</t>
  </si>
  <si>
    <t xml:space="preserve">d20
Modern</t>
  </si>
  <si>
    <t xml:space="preserve">Character
Sheet</t>
  </si>
  <si>
    <t xml:space="preserve">CHARACTER NAME</t>
  </si>
  <si>
    <t xml:space="preserve">PLAYER</t>
  </si>
  <si>
    <t xml:space="preserve">CLASS(es) / LEVEL(s)</t>
  </si>
  <si>
    <t xml:space="preserve">STARTING OCCUPATION</t>
  </si>
  <si>
    <t xml:space="preserve">AGE</t>
  </si>
  <si>
    <t xml:space="preserve">GENDER</t>
  </si>
  <si>
    <t xml:space="preserve">HEIGHT</t>
  </si>
  <si>
    <t xml:space="preserve">WEIGHT</t>
  </si>
  <si>
    <t xml:space="preserve">EYES</t>
  </si>
  <si>
    <t xml:space="preserve">HAIR</t>
  </si>
  <si>
    <t xml:space="preserve">SKIN</t>
  </si>
  <si>
    <t xml:space="preserve">ABILITIES</t>
  </si>
  <si>
    <t xml:space="preserve">ABILITY SCORE</t>
  </si>
  <si>
    <t xml:space="preserve">ABILITY
MODIFIER</t>
  </si>
  <si>
    <t xml:space="preserve">TEMP SCORE</t>
  </si>
  <si>
    <t xml:space="preserve">MODIFIER</t>
  </si>
  <si>
    <t xml:space="preserve">Damage Reduct.</t>
  </si>
  <si>
    <t xml:space="preserve">Hit Die</t>
  </si>
  <si>
    <t xml:space="preserve">CURRENT HP</t>
  </si>
  <si>
    <t xml:space="preserve">HP</t>
  </si>
  <si>
    <t xml:space="preserve">STRENGTH</t>
  </si>
  <si>
    <t xml:space="preserve">HIT POINTS</t>
  </si>
  <si>
    <t xml:space="preserve">DEFENSE</t>
  </si>
  <si>
    <t xml:space="preserve">MOVEMENT</t>
  </si>
  <si>
    <t xml:space="preserve">=</t>
  </si>
  <si>
    <t xml:space="preserve">+</t>
  </si>
  <si>
    <t xml:space="preserve">DEXTERITY</t>
  </si>
  <si>
    <t xml:space="preserve">Class Bonus</t>
  </si>
  <si>
    <t xml:space="preserve">Equipment Bonus</t>
  </si>
  <si>
    <t xml:space="preserve">Dex Modifier</t>
  </si>
  <si>
    <t xml:space="preserve">Misc Bonus</t>
  </si>
  <si>
    <t xml:space="preserve">Armor Penalty</t>
  </si>
  <si>
    <t xml:space="preserve">Flat Footed</t>
  </si>
  <si>
    <t xml:space="preserve">Touch</t>
  </si>
  <si>
    <t xml:space="preserve">CONSTITUTION</t>
  </si>
  <si>
    <t xml:space="preserve">INITIATIVE</t>
  </si>
  <si>
    <t xml:space="preserve">CROSS CLASS</t>
  </si>
  <si>
    <t xml:space="preserve">SKILLS</t>
  </si>
  <si>
    <t xml:space="preserve">MAX RANKS</t>
  </si>
  <si>
    <t xml:space="preserve">INT</t>
  </si>
  <si>
    <t xml:space="preserve">modifier</t>
  </si>
  <si>
    <t xml:space="preserve">Dex Mod</t>
  </si>
  <si>
    <t xml:space="preserve">Misc Mod</t>
  </si>
  <si>
    <t xml:space="preserve">INTELLIGENCE</t>
  </si>
  <si>
    <t xml:space="preserve">SKILL NAME</t>
  </si>
  <si>
    <t xml:space="preserve">KEY ABILITY</t>
  </si>
  <si>
    <t xml:space="preserve">SKILL MOD</t>
  </si>
  <si>
    <t xml:space="preserve">ABILITY MOD</t>
  </si>
  <si>
    <t xml:space="preserve">RANKS</t>
  </si>
  <si>
    <t xml:space="preserve">MISC</t>
  </si>
  <si>
    <t xml:space="preserve">ability</t>
  </si>
  <si>
    <t xml:space="preserve">ranks</t>
  </si>
  <si>
    <t xml:space="preserve">total</t>
  </si>
  <si>
    <t xml:space="preserve">BASE ATTACK</t>
  </si>
  <si>
    <t xml:space="preserve">WISDOM</t>
  </si>
  <si>
    <t xml:space="preserve">bonus</t>
  </si>
  <si>
    <t xml:space="preserve">CHARISMA</t>
  </si>
  <si>
    <t xml:space="preserve">SAVING THROWS</t>
  </si>
  <si>
    <t xml:space="preserve">TOTAL</t>
  </si>
  <si>
    <t xml:space="preserve">FORTITUDE</t>
  </si>
  <si>
    <t xml:space="preserve">REPUTATION</t>
  </si>
  <si>
    <t xml:space="preserve">(CONSTITUTION)</t>
  </si>
  <si>
    <t xml:space="preserve">REFLEX</t>
  </si>
  <si>
    <t xml:space="preserve">ACTION POINTS</t>
  </si>
  <si>
    <t xml:space="preserve">(DEXTERITY)</t>
  </si>
  <si>
    <t xml:space="preserve">WILL</t>
  </si>
  <si>
    <t xml:space="preserve">WEALTH BONUS</t>
  </si>
  <si>
    <t xml:space="preserve">(WISDOM)</t>
  </si>
  <si>
    <t xml:space="preserve">Str
Mod</t>
  </si>
  <si>
    <t xml:space="preserve">ATTACKS</t>
  </si>
  <si>
    <t xml:space="preserve">Base Attack Bonus</t>
  </si>
  <si>
    <t xml:space="preserve">MELEE</t>
  </si>
  <si>
    <t xml:space="preserve">+1</t>
  </si>
  <si>
    <t xml:space="preserve">attack bonus</t>
  </si>
  <si>
    <t xml:space="preserve">RANGED</t>
  </si>
  <si>
    <t xml:space="preserve">Dex
Mod</t>
  </si>
  <si>
    <t xml:space="preserve">Temp. Mod</t>
  </si>
  <si>
    <t xml:space="preserve">Melee Weapon</t>
  </si>
  <si>
    <t xml:space="preserve">Total Attack Bonus</t>
  </si>
  <si>
    <t xml:space="preserve">Critical</t>
  </si>
  <si>
    <t xml:space="preserve">Range</t>
  </si>
  <si>
    <t xml:space="preserve">Special Properties</t>
  </si>
  <si>
    <t xml:space="preserve">Ranged Weapon</t>
  </si>
  <si>
    <t xml:space="preserve">Ranged weapon</t>
  </si>
  <si>
    <t xml:space="preserve">Armor / Protective Item</t>
  </si>
  <si>
    <t xml:space="preserve">Proficient?</t>
  </si>
  <si>
    <t xml:space="preserve">Check Penalty</t>
  </si>
  <si>
    <t xml:space="preserve">Speed</t>
  </si>
  <si>
    <t xml:space="preserve">Max Dex</t>
  </si>
  <si>
    <t xml:space="preserve">Experience:</t>
  </si>
  <si>
    <t xml:space="preserve">FEATS</t>
  </si>
  <si>
    <t xml:space="preserve">CAMPAIGN</t>
  </si>
  <si>
    <t xml:space="preserve">Gear</t>
  </si>
  <si>
    <t xml:space="preserve">Improved Damage Threshold**</t>
  </si>
  <si>
    <t xml:space="preserve">Item</t>
  </si>
  <si>
    <t xml:space="preserve">Wt</t>
  </si>
  <si>
    <t xml:space="preserve">TOTAL WEIGHT CARRIED</t>
  </si>
  <si>
    <t xml:space="preserve">Toughness**</t>
  </si>
  <si>
    <t xml:space="preserve">ALLEGIANCES</t>
  </si>
  <si>
    <t xml:space="preserve">LANGUAGES</t>
  </si>
  <si>
    <t xml:space="preserve">LANGUAGE</t>
  </si>
  <si>
    <t xml:space="preserve">READ/WRITE?</t>
  </si>
  <si>
    <t xml:space="preserve">Educated*</t>
  </si>
  <si>
    <t xml:space="preserve">Exotic Weapon Melee Proficiency*</t>
  </si>
  <si>
    <t xml:space="preserve">Weapon Focus*</t>
  </si>
  <si>
    <t xml:space="preserve">Windfall**</t>
  </si>
  <si>
    <t xml:space="preserve">*You can gain this feat multiple times. Its effects do not stack. Each time you take the feat, it applies to a different skill, type of equipment, or weapon type.</t>
  </si>
  <si>
    <t xml:space="preserve">**You can gain this feat multiple times. Its effects stack.</t>
  </si>
  <si>
    <t xml:space="preserve">TALENTS/SPECIAL ABILITIES</t>
  </si>
  <si>
    <t xml:space="preserve">INSTRUCTIONS</t>
  </si>
  <si>
    <t xml:space="preserve">Work your way down the sheet filling in only the green boxes.</t>
  </si>
  <si>
    <t xml:space="preserve">Do not alter the grey boxes as these contain the formulas required by the worksheet.</t>
  </si>
  <si>
    <t xml:space="preserve">Fill in the character's name and all other details</t>
  </si>
  <si>
    <t xml:space="preserve">Choose a class from the drop down box and enter the level in the box next to it</t>
  </si>
  <si>
    <t xml:space="preserve">Enter ability scores. If the character has improved their score through level advancement, then enter the adjusted score</t>
  </si>
  <si>
    <t xml:space="preserve">You will shown your Hit Die, but you must actually roll the hit points and enter them manually</t>
  </si>
  <si>
    <t xml:space="preserve">In various sections you will see boxes for 'misc.' and 'magic' bonuses. These need to entered manually if applicable</t>
  </si>
  <si>
    <t xml:space="preserve">If your character is wearing armor then select the type from the drop down list</t>
  </si>
  <si>
    <t xml:space="preserve">As with armor, you can select the various weapons your character may have. Place a '1' in the repsective box if you have a special ability related to that weapon, i.e. Weapon Focus</t>
  </si>
  <si>
    <t xml:space="preserve">Choose your Talent(s) by placing a '1' in the box next to the Talent. You will shown how many Talents you may select. Additional boxes can be used to specify particular Talents such as Savant</t>
  </si>
  <si>
    <t xml:space="preserve">Choose your Feats in the same manner as Talents. If a Feat can be chosen more than once, then enter the number of times you have chosen it rather than just '1'. Again there are boxes at the bottom for additional details</t>
  </si>
  <si>
    <t xml:space="preserve">Select an Occupation and then the skills which you like as Class Skills. If you gain a bonus Feat then return to previous section and choose the Feat</t>
  </si>
  <si>
    <r>
      <rPr>
        <sz val="10"/>
        <rFont val="Arial"/>
        <family val="0"/>
      </rPr>
      <t xml:space="preserve">If your Intelligence has been improved then you need to enter the level at which you </t>
    </r>
    <r>
      <rPr>
        <b val="true"/>
        <sz val="10"/>
        <rFont val="Arial"/>
        <family val="2"/>
      </rPr>
      <t xml:space="preserve">Intelligence Modifier</t>
    </r>
    <r>
      <rPr>
        <sz val="10"/>
        <rFont val="Arial"/>
        <family val="0"/>
      </rPr>
      <t xml:space="preserve"> improved, e.g. your Int improved from 11 to 12 at level 4. You do not need to note every time your Int increases, ONLY when your Modifier increases.</t>
    </r>
  </si>
  <si>
    <t xml:space="preserve">EXAMPLE: Your character has just taken a level in Fast Hero thus making his total level 8. His Int is improved from 11 (+0) to 12 (+1).</t>
  </si>
  <si>
    <t xml:space="preserve">Strong</t>
  </si>
  <si>
    <t xml:space="preserve">Fast</t>
  </si>
  <si>
    <t xml:space="preserve">&gt;&gt;&gt;</t>
  </si>
  <si>
    <t xml:space="preserve">8th</t>
  </si>
  <si>
    <t xml:space="preserve">Spend your points according to class on the skills required</t>
  </si>
  <si>
    <t xml:space="preserve">Select the 'Character Sheet' worksheet and print</t>
  </si>
  <si>
    <t xml:space="preserve">If you have chosen to speak additional skills, these will need to be added to the 'Character Sheet' on page 2 manually</t>
  </si>
  <si>
    <t xml:space="preserve">Reputation:</t>
  </si>
  <si>
    <t xml:space="preserve">Hit Dice:</t>
  </si>
  <si>
    <t xml:space="preserve">Massive Damage Threshold:</t>
  </si>
  <si>
    <t xml:space="preserve">Initiative:</t>
  </si>
  <si>
    <t xml:space="preserve">Defense:</t>
  </si>
  <si>
    <t xml:space="preserve">AP:</t>
  </si>
  <si>
    <t xml:space="preserve">Used Action Points:</t>
  </si>
  <si>
    <t xml:space="preserve">Saves:</t>
  </si>
  <si>
    <t xml:space="preserve">Skills:</t>
  </si>
  <si>
    <t xml:space="preserve">Feats:</t>
  </si>
  <si>
    <t xml:space="preserve">Class ab.:</t>
  </si>
  <si>
    <t xml:space="preserve">Classes</t>
  </si>
  <si>
    <t xml:space="preserve">level</t>
  </si>
  <si>
    <t xml:space="preserve">HD</t>
  </si>
  <si>
    <t xml:space="preserve">BAB</t>
  </si>
  <si>
    <t xml:space="preserve">Fort</t>
  </si>
  <si>
    <t xml:space="preserve">Ref</t>
  </si>
  <si>
    <t xml:space="preserve">skillpoints</t>
  </si>
  <si>
    <t xml:space="preserve">class abilities</t>
  </si>
  <si>
    <t xml:space="preserve">Bonus feats</t>
  </si>
  <si>
    <t xml:space="preserve">action points</t>
  </si>
  <si>
    <t xml:space="preserve">defense</t>
  </si>
  <si>
    <t xml:space="preserve">reputation</t>
  </si>
  <si>
    <t xml:space="preserve">prereqs</t>
  </si>
  <si>
    <t xml:space="preserve">Tough</t>
  </si>
  <si>
    <t xml:space="preserve">Smart</t>
  </si>
  <si>
    <t xml:space="preserve">Dedicated</t>
  </si>
  <si>
    <t xml:space="preserve">Charismatic</t>
  </si>
  <si>
    <t xml:space="preserve">Soldier</t>
  </si>
  <si>
    <t xml:space="preserve">Advanced Firearms Proficiency, Archaic Weapons Proficiency, Armor Proficiency (light), Armor Proficiency (medium), Armor Proficiency (heavy), Brawl, Burst Fire, Cleave, Combat Reflexes, Exotic Firearms Proficiency, Exotic Melee Weapon Proficiency, Far Shot, Great Cleave, Improved Brawl, Improved Knockout Punch, Knockout Punch, Power Attack</t>
  </si>
  <si>
    <t xml:space="preserve">Martial Artist</t>
  </si>
  <si>
    <t xml:space="preserve">Acrobatic, Advanced Combat Martial Arts, Archaic Weapons Proficiency, Combat Reflexes, Combat Throw, Elusive Target, Exotic Melee Weapon Proficiency, Improved Combat Throw, Unbalance Opponent</t>
  </si>
  <si>
    <t xml:space="preserve">Gunslinger</t>
  </si>
  <si>
    <t xml:space="preserve">Advanced Firearms Proficiency, Advanced Two-Weapon Fighting, Burst Fire, Dead Aim, Double Tap, Far Shot, Improved Two-Weapon Fighting, Precise Shot, Quick Draw, Quick Reload, Shot on the Run, Skip Shot, Strafe, Two-Weapon Fighting</t>
  </si>
  <si>
    <t xml:space="preserve">Infiltrator</t>
  </si>
  <si>
    <t xml:space="preserve">Acrobatic, Alertness, Armor Proficiency (light), Athletic, Attentive, Brawl, Cautious, Defensive Martial Arts, Dodge, Elusive Target, Meticulous, Mobility, Nimble, Renown, Run, Stealthy</t>
  </si>
  <si>
    <t xml:space="preserve">Daredevil</t>
  </si>
  <si>
    <t xml:space="preserve">Acrobatic, Armor Proficiency (light), Armor Proficiency (medium), Athletic, Brawl, Cautious, Dodge, Force Stop, Improved Brawl, Improved Damage Threshold, Improved Knockout Punch, Knockout Punch, Mobility, Nimble, Spring Attack, Streetfighting, Surface Vehicle Operation, Toughness, Vehicle Dodge, Vehicle Expert</t>
  </si>
  <si>
    <t xml:space="preserve">Bodyguard</t>
  </si>
  <si>
    <t xml:space="preserve">Advanced Firearms Proficiency, Armor Proficiency (light), Armor Proficiency (medium), Attentive, Combat Expertise, Combat Reflexes, Double Tap, Improved Brawl, Improved Feint, Improved Knockout Punch, Knockout Punch, Precise Shot, Quick Draw, Quick Reload, Streetfighting, Vehicle Expert</t>
  </si>
  <si>
    <t xml:space="preserve">Field Scientist</t>
  </si>
  <si>
    <t xml:space="preserve">Archaic Weapons Proficiency, Attentive, Cautious, Combat Expertise, Educated, Gearhead, Personal Firearms Proficiency, Point Blank Shot, Renown, Studious</t>
  </si>
  <si>
    <t xml:space="preserve">Techie</t>
  </si>
  <si>
    <t xml:space="preserve">Builder, Cautious, Combat Expertise, Educated, Gearhead, Personal Firearms Proficiency, Point Blank Shot, Studious</t>
  </si>
  <si>
    <t xml:space="preserve">Field Medic</t>
  </si>
  <si>
    <t xml:space="preserve">Armor Proficiency (light), Armor Proficiency (medium), Cautious, Defensive Martial Arts, Dodge, Educated, Improved Initiative, Medical Expert, Personal Firearms Proficiency, Surface Vehicle Operation, Vehicle Expert</t>
  </si>
  <si>
    <t xml:space="preserve">Investigator</t>
  </si>
  <si>
    <t xml:space="preserve">Advanced Firearms Proficiency, Armor Proficiency (light), Armor Proficiency (medium), Brawl, Defensive Martial Arts, Dodge, Double Tap, Educated, Knockout Punch, Personal Firearms Proficiency, Point Blank Shot</t>
  </si>
  <si>
    <t xml:space="preserve">Personality</t>
  </si>
  <si>
    <t xml:space="preserve">Alertness, Animal Affinity, Combat Expertise, Confident, Creative, Deceptive, Defensive Martial Arts, Educated, Trustworthy</t>
  </si>
  <si>
    <t xml:space="preserve">Negotiator</t>
  </si>
  <si>
    <t xml:space="preserve">Advanced Firearms Proficiency, Armor Proficiency (light), Armor Proficiency (medium), Attentive, Confident, Dead Aim, Deceptive, Educated, Far Shot, Iron Will, Personal Firearms Proficiency, Trustworthy</t>
  </si>
  <si>
    <t xml:space="preserve">Shadow Slayer</t>
  </si>
  <si>
    <t xml:space="preserve">Acrobatic, Advanced Combat Martial Arts, Alertness, Cleave, Combat Reflexes, Defensive Martial Arts, Elusive Target, Exotic Melee Weapon Proficiency, Great Cleave, Power Attack, Unbalance Opponent</t>
  </si>
  <si>
    <t xml:space="preserve">Occultist</t>
  </si>
  <si>
    <t xml:space="preserve">Alertness, Archaic Weapons Proficiency, Attentive, Confident, Defensive Martial Arts, Focused, Frightful Presence, Iron Will, Personal Firearms Proficiency, Point Blank Shot</t>
  </si>
  <si>
    <t xml:space="preserve">Telepath</t>
  </si>
  <si>
    <t xml:space="preserve">Alertness, Animal Affinity, Attentive, Blind-Fight, Combat Expertise, Confident, Creative, Deceptive, Educated, Focused, Frightful Presence, Iron Will, Renown, Stealthy, Studious</t>
  </si>
  <si>
    <t xml:space="preserve">Battle Mind</t>
  </si>
  <si>
    <t xml:space="preserve">Archaic Weapons Proficiency, Athletic, Blind-Fight, Cleave, Combat Martial Arts, Combat Reflexes, Exotic Melee Weapon Proficiency, Focused, Improved Combat Martial Arts, Power Attack, Weapon Finesse, Weapon Focus</t>
  </si>
  <si>
    <t xml:space="preserve">Mage</t>
  </si>
  <si>
    <t xml:space="preserve">Archaic Weapons Proficiency, Attentive, Combat Expertise, Educated, Frightful Presence, Low Profile, Nimble, Studious</t>
  </si>
  <si>
    <t xml:space="preserve">Acolyte</t>
  </si>
  <si>
    <t xml:space="preserve">Animal Affinity, Archaic Weapons Proficiency, Armor Proficiency (light), Attentive, Combat Expertise, Educated, Frightful Presence, Iron Will, Medical Expert, Studious, Trustworthy</t>
  </si>
  <si>
    <t xml:space="preserve">available</t>
  </si>
  <si>
    <t xml:space="preserve">Class skills</t>
  </si>
  <si>
    <t xml:space="preserve">(1 = class, 2 = cross-class, 3 = exclusive)</t>
  </si>
  <si>
    <t xml:space="preserve">type</t>
  </si>
  <si>
    <t xml:space="preserve">np bonus (L/M/H)</t>
  </si>
  <si>
    <t xml:space="preserve">max dex</t>
  </si>
  <si>
    <t xml:space="preserve">acp</t>
  </si>
  <si>
    <t xml:space="preserve">speed</t>
  </si>
  <si>
    <t xml:space="preserve">proficient?</t>
  </si>
  <si>
    <t xml:space="preserve">weight</t>
  </si>
  <si>
    <t xml:space="preserve">No armor</t>
  </si>
  <si>
    <t xml:space="preserve">Leather jacket</t>
  </si>
  <si>
    <t xml:space="preserve">Impromptu</t>
  </si>
  <si>
    <t xml:space="preserve">Leather armor</t>
  </si>
  <si>
    <t xml:space="preserve">Archaic</t>
  </si>
  <si>
    <t xml:space="preserve">Light undercover shirt</t>
  </si>
  <si>
    <t xml:space="preserve">Concealable</t>
  </si>
  <si>
    <t xml:space="preserve">Pull-up pouch vest</t>
  </si>
  <si>
    <t xml:space="preserve">Undercover vest</t>
  </si>
  <si>
    <t xml:space="preserve">Concealable vest</t>
  </si>
  <si>
    <t xml:space="preserve">Chainmail shirt</t>
  </si>
  <si>
    <t xml:space="preserve">Light-duty vest</t>
  </si>
  <si>
    <t xml:space="preserve">Tactical</t>
  </si>
  <si>
    <t xml:space="preserve">Tactical vest</t>
  </si>
  <si>
    <t xml:space="preserve">Special response vest</t>
  </si>
  <si>
    <t xml:space="preserve">Plate mail</t>
  </si>
  <si>
    <t xml:space="preserve">Forced entry unit</t>
  </si>
  <si>
    <t xml:space="preserve">Only weapons below this line</t>
  </si>
  <si>
    <t xml:space="preserve">Number</t>
  </si>
  <si>
    <t xml:space="preserve">damage 2</t>
  </si>
  <si>
    <t xml:space="preserve">crit</t>
  </si>
  <si>
    <t xml:space="preserve">improved crit</t>
  </si>
  <si>
    <t xml:space="preserve">damage type</t>
  </si>
  <si>
    <t xml:space="preserve">range increment</t>
  </si>
  <si>
    <t xml:space="preserve">rof</t>
  </si>
  <si>
    <t xml:space="preserve">magazine</t>
  </si>
  <si>
    <t xml:space="preserve">size</t>
  </si>
  <si>
    <t xml:space="preserve">masterwork</t>
  </si>
  <si>
    <t xml:space="preserve">required feat</t>
  </si>
  <si>
    <t xml:space="preserve">Beretta 92F (9mm autoloader)</t>
  </si>
  <si>
    <t xml:space="preserve">2d6</t>
  </si>
  <si>
    <t xml:space="preserve">20, x2</t>
  </si>
  <si>
    <t xml:space="preserve">19-20, x2</t>
  </si>
  <si>
    <t xml:space="preserve">Ba</t>
  </si>
  <si>
    <t xml:space="preserve">semi</t>
  </si>
  <si>
    <t xml:space="preserve">15 box</t>
  </si>
  <si>
    <t xml:space="preserve">S</t>
  </si>
  <si>
    <t xml:space="preserve">hg</t>
  </si>
  <si>
    <t xml:space="preserve">Personal Firearms</t>
  </si>
  <si>
    <t xml:space="preserve">Beretta 93R (9mm machine pistol)</t>
  </si>
  <si>
    <t xml:space="preserve">semi, auto</t>
  </si>
  <si>
    <t xml:space="preserve">20 box</t>
  </si>
  <si>
    <t xml:space="preserve">M</t>
  </si>
  <si>
    <t xml:space="preserve">Colt Double Eagle (10 mm autoloader)</t>
  </si>
  <si>
    <t xml:space="preserve">9 box</t>
  </si>
  <si>
    <t xml:space="preserve">Colt M1911 (.45 autoloader)</t>
  </si>
  <si>
    <t xml:space="preserve">7 box</t>
  </si>
  <si>
    <t xml:space="preserve">Colt Python (.357 revolver)</t>
  </si>
  <si>
    <t xml:space="preserve">6 cyl.</t>
  </si>
  <si>
    <t xml:space="preserve">Derringer (.45)</t>
  </si>
  <si>
    <t xml:space="preserve">single</t>
  </si>
  <si>
    <t xml:space="preserve">2 int.</t>
  </si>
  <si>
    <t xml:space="preserve">T</t>
  </si>
  <si>
    <t xml:space="preserve">Desert Eagle (.50AE autoloader)</t>
  </si>
  <si>
    <t xml:space="preserve">2d8</t>
  </si>
  <si>
    <t xml:space="preserve">Glock 17 (9 mm autoloader)</t>
  </si>
  <si>
    <t xml:space="preserve">17 box</t>
  </si>
  <si>
    <t xml:space="preserve">Glock 20 (10 mm autoloader)</t>
  </si>
  <si>
    <t xml:space="preserve">MAC Ingram M10 (.45 machine pistol)</t>
  </si>
  <si>
    <t xml:space="preserve">30 box</t>
  </si>
  <si>
    <t xml:space="preserve">Pathfinder (.22 revolver)</t>
  </si>
  <si>
    <t xml:space="preserve">2d4</t>
  </si>
  <si>
    <t xml:space="preserve">Ruger Service-Six (.385 revolver)</t>
  </si>
  <si>
    <t xml:space="preserve">S&amp;W M29 (.44 magnum revolver)</t>
  </si>
  <si>
    <t xml:space="preserve">SITES M9 (9 mm autoloader)</t>
  </si>
  <si>
    <t xml:space="preserve">8 box</t>
  </si>
  <si>
    <t xml:space="preserve">Skorpion (.32 machine pistol)</t>
  </si>
  <si>
    <t xml:space="preserve">TEC-9 (9 mm machine pistol)</t>
  </si>
  <si>
    <t xml:space="preserve">semi or auto</t>
  </si>
  <si>
    <t xml:space="preserve">32 box</t>
  </si>
  <si>
    <t xml:space="preserve">Walther PPK (.32 autoloader)</t>
  </si>
  <si>
    <t xml:space="preserve">Pepper Spray</t>
  </si>
  <si>
    <t xml:space="preserve">special</t>
  </si>
  <si>
    <t xml:space="preserve">--</t>
  </si>
  <si>
    <t xml:space="preserve">Special</t>
  </si>
  <si>
    <t xml:space="preserve">1 int.</t>
  </si>
  <si>
    <t xml:space="preserve">ow</t>
  </si>
  <si>
    <t xml:space="preserve">Simple</t>
  </si>
  <si>
    <t xml:space="preserve">Shuriken</t>
  </si>
  <si>
    <t xml:space="preserve">P</t>
  </si>
  <si>
    <t xml:space="preserve">Taser</t>
  </si>
  <si>
    <t xml:space="preserve">1d4</t>
  </si>
  <si>
    <t xml:space="preserve">El</t>
  </si>
  <si>
    <t xml:space="preserve">Whip</t>
  </si>
  <si>
    <t xml:space="preserve">Barrett Light Fifty (.50 sniper rifle)</t>
  </si>
  <si>
    <t xml:space="preserve">2d12</t>
  </si>
  <si>
    <t xml:space="preserve">11 box</t>
  </si>
  <si>
    <t xml:space="preserve">H</t>
  </si>
  <si>
    <t xml:space="preserve">la</t>
  </si>
  <si>
    <t xml:space="preserve">Beretta M3P (12-gauge shotgun)</t>
  </si>
  <si>
    <t xml:space="preserve">5 box</t>
  </si>
  <si>
    <t xml:space="preserve">L</t>
  </si>
  <si>
    <t xml:space="preserve">Browning BPS (10-gauge shotgun)</t>
  </si>
  <si>
    <t xml:space="preserve">2d10</t>
  </si>
  <si>
    <t xml:space="preserve">5 int.</t>
  </si>
  <si>
    <t xml:space="preserve">HK G3 (7.62mm assault rifle)</t>
  </si>
  <si>
    <t xml:space="preserve">HK MP5 (9mm submachine gun)</t>
  </si>
  <si>
    <t xml:space="preserve">HK MP5K (9mm submachine gun)</t>
  </si>
  <si>
    <t xml:space="preserve">HK PSG1 (7.62mm sniper rifle)</t>
  </si>
  <si>
    <t xml:space="preserve">M16A2 (5.56mm assault rifle)</t>
  </si>
  <si>
    <t xml:space="preserve">M4 Carbine (5.56mm assault rifle)</t>
  </si>
  <si>
    <t xml:space="preserve">Mossberg (12-gauge shotgun)</t>
  </si>
  <si>
    <t xml:space="preserve">6 int.</t>
  </si>
  <si>
    <t xml:space="preserve">Remington 700 (7.62mm hunting rifle)</t>
  </si>
  <si>
    <t xml:space="preserve">Sawed-off shotgun (12-gauge shotgun)</t>
  </si>
  <si>
    <t xml:space="preserve">Steyr AUG (5.56mm assault rifle)</t>
  </si>
  <si>
    <t xml:space="preserve">Uzi (9mm submachine gun)</t>
  </si>
  <si>
    <t xml:space="preserve">Winchester 94 (.444 hunting rifle)</t>
  </si>
  <si>
    <t xml:space="preserve">M-60 (medium machinegun)</t>
  </si>
  <si>
    <t xml:space="preserve">auto</t>
  </si>
  <si>
    <t xml:space="preserve">linked</t>
  </si>
  <si>
    <t xml:space="preserve">hw</t>
  </si>
  <si>
    <t xml:space="preserve">Exotic Firearms</t>
  </si>
  <si>
    <t xml:space="preserve">M2HB (heavy machinegun)</t>
  </si>
  <si>
    <t xml:space="preserve">M72A3 LAW (rocket launcher)</t>
  </si>
  <si>
    <t xml:space="preserve">10d6</t>
  </si>
  <si>
    <t xml:space="preserve">10 ft./18</t>
  </si>
  <si>
    <t xml:space="preserve">Conc</t>
  </si>
  <si>
    <t xml:space="preserve">M79 (grenade launcher)</t>
  </si>
  <si>
    <t xml:space="preserve">3d6</t>
  </si>
  <si>
    <t xml:space="preserve">10 ft./15</t>
  </si>
  <si>
    <t xml:space="preserve">Compound bow</t>
  </si>
  <si>
    <t xml:space="preserve">Crossbow</t>
  </si>
  <si>
    <t xml:space="preserve">1d10</t>
  </si>
  <si>
    <t xml:space="preserve">18-20, x2</t>
  </si>
  <si>
    <t xml:space="preserve">Flamethrower </t>
  </si>
  <si>
    <t xml:space="preserve">Fi</t>
  </si>
  <si>
    <t xml:space="preserve">10 int.</t>
  </si>
  <si>
    <t xml:space="preserve">Javelin</t>
  </si>
  <si>
    <t xml:space="preserve">C4/Semtex</t>
  </si>
  <si>
    <t xml:space="preserve">4d6</t>
  </si>
  <si>
    <t xml:space="preserve">ge</t>
  </si>
  <si>
    <t xml:space="preserve">Det Cord</t>
  </si>
  <si>
    <t xml:space="preserve">2.5 ft./12</t>
  </si>
  <si>
    <t xml:space="preserve">Dynamite</t>
  </si>
  <si>
    <t xml:space="preserve">5 ft./15</t>
  </si>
  <si>
    <t xml:space="preserve">Fragmentation grenade</t>
  </si>
  <si>
    <t xml:space="preserve">20 ft./15</t>
  </si>
  <si>
    <t xml:space="preserve">Smoke grenade</t>
  </si>
  <si>
    <t xml:space="preserve">concealment</t>
  </si>
  <si>
    <t xml:space="preserve">Tear gas grenade</t>
  </si>
  <si>
    <t xml:space="preserve">Thermite grenade</t>
  </si>
  <si>
    <t xml:space="preserve">6d6</t>
  </si>
  <si>
    <t xml:space="preserve">5 ft./12</t>
  </si>
  <si>
    <t xml:space="preserve">White phosphorus grenade</t>
  </si>
  <si>
    <t xml:space="preserve">20 ft./12</t>
  </si>
  <si>
    <t xml:space="preserve">Mild acid</t>
  </si>
  <si>
    <t xml:space="preserve">1d6</t>
  </si>
  <si>
    <t xml:space="preserve">Ac</t>
  </si>
  <si>
    <t xml:space="preserve">sw</t>
  </si>
  <si>
    <t xml:space="preserve">Molotov cocktail</t>
  </si>
  <si>
    <t xml:space="preserve">Bl</t>
  </si>
  <si>
    <t xml:space="preserve">mw</t>
  </si>
  <si>
    <t xml:space="preserve">Brass knuckles</t>
  </si>
  <si>
    <t xml:space="preserve">Club</t>
  </si>
  <si>
    <t xml:space="preserve">Metal baton</t>
  </si>
  <si>
    <t xml:space="preserve">Rifle butt</t>
  </si>
  <si>
    <t xml:space="preserve">1d3</t>
  </si>
  <si>
    <t xml:space="preserve">Tonfa</t>
  </si>
  <si>
    <t xml:space="preserve">Bayonet</t>
  </si>
  <si>
    <t xml:space="preserve">Longsword</t>
  </si>
  <si>
    <t xml:space="preserve">1d8</t>
  </si>
  <si>
    <t xml:space="preserve">17-20, x2</t>
  </si>
  <si>
    <t xml:space="preserve">Spear</t>
  </si>
  <si>
    <t xml:space="preserve">Sword cane</t>
  </si>
  <si>
    <t xml:space="preserve">Exotic Melee</t>
  </si>
</sst>
</file>

<file path=xl/styles.xml><?xml version="1.0" encoding="utf-8"?>
<styleSheet xmlns="http://schemas.openxmlformats.org/spreadsheetml/2006/main">
  <numFmts count="12">
    <numFmt numFmtId="164" formatCode="General"/>
    <numFmt numFmtId="165" formatCode="General"/>
    <numFmt numFmtId="166" formatCode="0"/>
    <numFmt numFmtId="167" formatCode="\+0;\-0;\ 0"/>
    <numFmt numFmtId="168" formatCode="\+0;\–0"/>
    <numFmt numFmtId="169" formatCode="\d#"/>
    <numFmt numFmtId="170" formatCode="\+0;\-0"/>
    <numFmt numFmtId="171" formatCode="\+0;\-0;0"/>
    <numFmt numFmtId="172" formatCode="#.#&quot; lb&quot;"/>
    <numFmt numFmtId="173" formatCode="#\'"/>
    <numFmt numFmtId="174" formatCode="0%"/>
    <numFmt numFmtId="175" formatCode="#,##0"/>
  </numFmts>
  <fonts count="49">
    <font>
      <sz val="10"/>
      <name val="Arial"/>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10"/>
      <name val="Times New Roman"/>
      <family val="1"/>
    </font>
    <font>
      <b val="true"/>
      <sz val="12"/>
      <name val="Times New Roman"/>
      <family val="1"/>
    </font>
    <font>
      <b val="true"/>
      <sz val="10"/>
      <color rgb="FFFFFFFF"/>
      <name val="Times New Roman"/>
      <family val="1"/>
    </font>
    <font>
      <b val="true"/>
      <sz val="10"/>
      <color rgb="FFFF0000"/>
      <name val="Times New Roman"/>
      <family val="1"/>
    </font>
    <font>
      <sz val="10"/>
      <color rgb="FF969696"/>
      <name val="Times New Roman"/>
      <family val="1"/>
    </font>
    <font>
      <sz val="10"/>
      <color rgb="FFFFFFFF"/>
      <name val="Times New Roman"/>
      <family val="1"/>
    </font>
    <font>
      <b val="true"/>
      <sz val="12"/>
      <color rgb="FFFF0000"/>
      <name val="Times New Roman"/>
      <family val="1"/>
    </font>
    <font>
      <b val="true"/>
      <sz val="9"/>
      <name val="Times New Roman"/>
      <family val="1"/>
    </font>
    <font>
      <sz val="10"/>
      <color rgb="FFC0C0C0"/>
      <name val="Times New Roman"/>
      <family val="1"/>
    </font>
    <font>
      <sz val="9"/>
      <name val="Times New Roman"/>
      <family val="1"/>
    </font>
    <font>
      <i val="true"/>
      <sz val="10"/>
      <name val="Times New Roman"/>
      <family val="1"/>
    </font>
    <font>
      <b val="true"/>
      <sz val="8"/>
      <color rgb="FF000000"/>
      <name val="Tahoma"/>
      <family val="0"/>
    </font>
    <font>
      <sz val="8"/>
      <color rgb="FF000000"/>
      <name val="Tahoma"/>
      <family val="0"/>
    </font>
    <font>
      <sz val="8"/>
      <name val="Tahoma"/>
      <family val="2"/>
    </font>
    <font>
      <sz val="10"/>
      <name val="Tahoma"/>
      <family val="2"/>
    </font>
    <font>
      <sz val="18"/>
      <name val="Tahoma"/>
      <family val="2"/>
    </font>
    <font>
      <sz val="12"/>
      <name val="Tahoma"/>
      <family val="2"/>
    </font>
    <font>
      <b val="true"/>
      <sz val="28"/>
      <name val="OCR A Extended"/>
      <family val="3"/>
    </font>
    <font>
      <b val="true"/>
      <sz val="26"/>
      <name val="OCR A Extended"/>
      <family val="3"/>
    </font>
    <font>
      <sz val="7"/>
      <name val="Tahoma"/>
      <family val="2"/>
    </font>
    <font>
      <b val="true"/>
      <sz val="18"/>
      <color rgb="FFFFFFFF"/>
      <name val="Tahoma"/>
      <family val="2"/>
    </font>
    <font>
      <sz val="16"/>
      <name val="Tahoma"/>
      <family val="2"/>
    </font>
    <font>
      <b val="true"/>
      <sz val="8"/>
      <color rgb="FFFFFFFF"/>
      <name val="Tahoma"/>
      <family val="2"/>
    </font>
    <font>
      <sz val="8"/>
      <color rgb="FFFFFFFF"/>
      <name val="Tahoma"/>
      <family val="2"/>
    </font>
    <font>
      <b val="true"/>
      <sz val="18"/>
      <name val="Tahoma"/>
      <family val="2"/>
    </font>
    <font>
      <sz val="16"/>
      <color rgb="FFFFFFFF"/>
      <name val="Tahoma"/>
      <family val="2"/>
    </font>
    <font>
      <sz val="10"/>
      <color rgb="FFFFFFFF"/>
      <name val="Tahoma"/>
      <family val="2"/>
    </font>
    <font>
      <b val="true"/>
      <sz val="16"/>
      <name val="Tahoma"/>
      <family val="2"/>
    </font>
    <font>
      <i val="true"/>
      <sz val="10"/>
      <name val="Arial"/>
      <family val="2"/>
    </font>
    <font>
      <b val="true"/>
      <sz val="8"/>
      <name val="Tahoma"/>
      <family val="2"/>
    </font>
    <font>
      <sz val="11"/>
      <name val="Tahoma"/>
      <family val="2"/>
    </font>
    <font>
      <sz val="9"/>
      <name val="Tahoma"/>
      <family val="2"/>
    </font>
    <font>
      <b val="true"/>
      <sz val="14"/>
      <color rgb="FFFFFFFF"/>
      <name val="Tahoma"/>
      <family val="2"/>
    </font>
    <font>
      <sz val="14"/>
      <name val="Tahoma"/>
      <family val="2"/>
    </font>
    <font>
      <i val="true"/>
      <sz val="8"/>
      <name val="Tahoma"/>
      <family val="2"/>
    </font>
    <font>
      <sz val="9"/>
      <color rgb="FFFFFFFF"/>
      <name val="Times New Roman"/>
      <family val="1"/>
    </font>
    <font>
      <sz val="9"/>
      <name val="Arial"/>
      <family val="0"/>
    </font>
    <font>
      <b val="true"/>
      <sz val="12"/>
      <color rgb="FFFFFFFF"/>
      <name val="Tahoma"/>
      <family val="2"/>
    </font>
    <font>
      <b val="true"/>
      <sz val="12"/>
      <name val="Tahoma"/>
      <family val="2"/>
    </font>
    <font>
      <sz val="14"/>
      <color rgb="FFFFFFFF"/>
      <name val="Tahoma"/>
      <family val="2"/>
    </font>
    <font>
      <sz val="14"/>
      <name val="Arial"/>
      <family val="2"/>
    </font>
    <font>
      <b val="true"/>
      <sz val="10"/>
      <name val="Arial"/>
      <family val="2"/>
    </font>
    <font>
      <b val="true"/>
      <sz val="16"/>
      <name val="Times New Roman"/>
      <family val="1"/>
    </font>
  </fonts>
  <fills count="9">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000000"/>
        <bgColor rgb="FF0033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color rgb="FFC0C0C0"/>
      </left>
      <right/>
      <top style="medium">
        <color rgb="FFC0C0C0"/>
      </top>
      <bottom/>
      <diagonal/>
    </border>
    <border diagonalUp="false" diagonalDown="false">
      <left/>
      <right/>
      <top style="medium">
        <color rgb="FFC0C0C0"/>
      </top>
      <bottom/>
      <diagonal/>
    </border>
    <border diagonalUp="false" diagonalDown="false">
      <left/>
      <right style="medium">
        <color rgb="FFC0C0C0"/>
      </right>
      <top style="medium">
        <color rgb="FFC0C0C0"/>
      </top>
      <bottom/>
      <diagonal/>
    </border>
    <border diagonalUp="false" diagonalDown="false">
      <left style="medium"/>
      <right style="medium"/>
      <top style="medium"/>
      <bottom/>
      <diagonal/>
    </border>
    <border diagonalUp="false" diagonalDown="false">
      <left/>
      <right style="medium">
        <color rgb="FFC0C0C0"/>
      </right>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color rgb="FFC0C0C0"/>
      </left>
      <right/>
      <top/>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color rgb="FFC0C0C0"/>
      </left>
      <right/>
      <top/>
      <bottom style="medium">
        <color rgb="FFC0C0C0"/>
      </bottom>
      <diagonal/>
    </border>
    <border diagonalUp="false" diagonalDown="false">
      <left/>
      <right/>
      <top/>
      <bottom style="medium">
        <color rgb="FFC0C0C0"/>
      </bottom>
      <diagonal/>
    </border>
    <border diagonalUp="false" diagonalDown="false">
      <left style="medium"/>
      <right/>
      <top/>
      <bottom style="medium"/>
      <diagonal/>
    </border>
    <border diagonalUp="false" diagonalDown="false">
      <left/>
      <right style="medium">
        <color rgb="FFC0C0C0"/>
      </right>
      <top/>
      <bottom style="medium">
        <color rgb="FFC0C0C0"/>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top style="hair"/>
      <bottom/>
      <diagonal/>
    </border>
    <border diagonalUp="false" diagonalDown="false">
      <left/>
      <right style="hair"/>
      <top style="hair"/>
      <bottom/>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fals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false" hidden="false"/>
    </xf>
    <xf numFmtId="165" fontId="9" fillId="4"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right" vertical="top" textRotation="0" wrapText="fals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4" borderId="6" xfId="0" applyFont="true" applyBorder="true" applyAlignment="true" applyProtection="false">
      <alignment horizontal="center" vertical="center" textRotation="0" wrapText="false" indent="0" shrinkToFit="false"/>
      <protection locked="true" hidden="false"/>
    </xf>
    <xf numFmtId="165" fontId="4" fillId="4"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4" fillId="4" borderId="7" xfId="0" applyFont="true" applyBorder="true" applyAlignment="true" applyProtection="true">
      <alignment horizontal="center" vertical="center" textRotation="0" wrapText="false" indent="0" shrinkToFit="false"/>
      <protection locked="true" hidden="false"/>
    </xf>
    <xf numFmtId="165" fontId="4" fillId="4"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true" hidden="false"/>
    </xf>
    <xf numFmtId="165" fontId="4" fillId="4" borderId="12"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5" fontId="4" fillId="0" borderId="1" xfId="0" applyFont="true" applyBorder="true" applyAlignment="true" applyProtection="false">
      <alignment horizontal="left" vertical="center" textRotation="0" wrapText="false" indent="1" shrinkToFit="true"/>
      <protection locked="true" hidden="false"/>
    </xf>
    <xf numFmtId="164" fontId="4" fillId="0" borderId="1" xfId="0" applyFont="true" applyBorder="true" applyAlignment="true" applyProtection="false">
      <alignment horizontal="left" vertical="center" textRotation="0" wrapText="false" indent="1" shrinkToFit="true"/>
      <protection locked="true" hidden="false"/>
    </xf>
    <xf numFmtId="165" fontId="4" fillId="0" borderId="1" xfId="0" applyFont="true" applyBorder="true" applyAlignment="true" applyProtection="false">
      <alignment horizontal="left" vertical="center" textRotation="0" wrapText="false" indent="2" shrinkToFit="true"/>
      <protection locked="true" hidden="false"/>
    </xf>
    <xf numFmtId="164" fontId="4" fillId="0" borderId="1" xfId="0" applyFont="true" applyBorder="true" applyAlignment="true" applyProtection="false">
      <alignment horizontal="left" vertical="center" textRotation="0" wrapText="false" indent="2" shrinkToFit="tru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4" fillId="4"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11" xfId="0" applyFont="true" applyBorder="true" applyAlignment="true" applyProtection="false">
      <alignment horizontal="general" vertical="center" textRotation="0" wrapText="false" indent="0" shrinkToFit="false"/>
      <protection locked="true" hidden="false"/>
    </xf>
    <xf numFmtId="165" fontId="6" fillId="4" borderId="4" xfId="0" applyFont="true" applyBorder="true" applyAlignment="true" applyProtection="false">
      <alignment horizontal="right" vertical="top" textRotation="0" wrapText="false" indent="0" shrinkToFit="false"/>
      <protection locked="true" hidden="false"/>
    </xf>
    <xf numFmtId="165" fontId="14" fillId="4" borderId="4" xfId="0" applyFont="true" applyBorder="true" applyAlignment="true" applyProtection="false">
      <alignment horizontal="center" vertical="top" textRotation="0" wrapText="false" indent="0" shrinkToFit="false"/>
      <protection locked="true" hidden="false"/>
    </xf>
    <xf numFmtId="165" fontId="4" fillId="4" borderId="1" xfId="0" applyFont="true" applyBorder="true" applyAlignment="true" applyProtection="false">
      <alignment horizontal="general" vertical="top" textRotation="0" wrapText="tru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true"/>
      <protection locked="true" hidden="false"/>
    </xf>
    <xf numFmtId="164" fontId="15" fillId="0" borderId="1" xfId="0" applyFont="true" applyBorder="true" applyAlignment="true" applyProtection="false">
      <alignment horizontal="general"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1" shrinkToFit="true"/>
      <protection locked="true" hidden="false"/>
    </xf>
    <xf numFmtId="164" fontId="15" fillId="0" borderId="1" xfId="0" applyFont="true" applyBorder="true" applyAlignment="true" applyProtection="true">
      <alignment horizontal="left" vertical="center" textRotation="0" wrapText="false" indent="1"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true">
      <alignment horizontal="left" vertical="center" textRotation="0" wrapText="false" indent="2" shrinkToFit="true"/>
      <protection locked="true" hidden="false"/>
    </xf>
    <xf numFmtId="164" fontId="15" fillId="0" borderId="1" xfId="0" applyFont="true" applyBorder="true" applyAlignment="true" applyProtection="true">
      <alignment horizontal="left" vertical="center" textRotation="0" wrapText="false" indent="2" shrinkToFit="tru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4" fontId="15" fillId="0" borderId="1" xfId="0" applyFont="true" applyBorder="true" applyAlignment="true" applyProtection="true">
      <alignment horizontal="left" vertical="center" textRotation="0" wrapText="false" indent="1" shrinkToFit="true"/>
      <protection locked="true" hidden="false"/>
    </xf>
    <xf numFmtId="164" fontId="15" fillId="0" borderId="1" xfId="0" applyFont="true" applyBorder="true" applyAlignment="true" applyProtection="false">
      <alignment horizontal="left" vertical="center" textRotation="0" wrapText="false" indent="2" shrinkToFit="true"/>
      <protection locked="true" hidden="false"/>
    </xf>
    <xf numFmtId="164" fontId="15" fillId="2"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5" fontId="15" fillId="0" borderId="1" xfId="0" applyFont="true" applyBorder="true" applyAlignment="true" applyProtection="false">
      <alignment horizontal="left" vertical="center" textRotation="0" wrapText="false" indent="1"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tru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4" fillId="4" borderId="7"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1" shrinkToFit="false"/>
      <protection locked="true" hidden="false"/>
    </xf>
    <xf numFmtId="165" fontId="4" fillId="4" borderId="1" xfId="0" applyFont="true" applyBorder="true" applyAlignment="true" applyProtection="true">
      <alignment horizontal="center"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2" shrinkToFit="true"/>
      <protection locked="true" hidden="false"/>
    </xf>
    <xf numFmtId="165" fontId="4" fillId="4" borderId="6"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14"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2" shrinkToFit="true"/>
      <protection locked="true" hidden="false"/>
    </xf>
    <xf numFmtId="164" fontId="6" fillId="0" borderId="0" xfId="0" applyFont="true" applyBorder="true" applyAlignment="true" applyProtection="false">
      <alignment horizontal="left" vertical="center" textRotation="0" wrapText="false" indent="2"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16"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2" fillId="0" borderId="16" xfId="0" applyFont="true" applyBorder="true" applyAlignment="true" applyProtection="true">
      <alignment horizontal="center" vertical="center" textRotation="0" wrapText="false" indent="0" shrinkToFit="tru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true" applyAlignment="true" applyProtection="false">
      <alignment horizontal="center" vertical="center" textRotation="0" wrapText="tru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4"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tru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true"/>
      <protection locked="true" hidden="false"/>
    </xf>
    <xf numFmtId="164" fontId="19" fillId="0" borderId="16"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6" fillId="8" borderId="17" xfId="0" applyFont="true" applyBorder="true" applyAlignment="true" applyProtection="true">
      <alignment horizontal="center" vertical="center" textRotation="0" wrapText="false" indent="0" shrinkToFit="false"/>
      <protection locked="true" hidden="false"/>
    </xf>
    <xf numFmtId="164" fontId="19" fillId="8" borderId="18" xfId="0" applyFont="true" applyBorder="true" applyAlignment="true" applyProtection="true">
      <alignment horizontal="general" vertical="center" textRotation="0" wrapText="false" indent="0" shrinkToFit="false"/>
      <protection locked="true" hidden="false"/>
    </xf>
    <xf numFmtId="165" fontId="21" fillId="0" borderId="19" xfId="0" applyFont="true" applyBorder="true" applyAlignment="true" applyProtection="true">
      <alignment horizontal="center" vertical="center" textRotation="0" wrapText="false" indent="0" shrinkToFit="true"/>
      <protection locked="true" hidden="false"/>
    </xf>
    <xf numFmtId="168" fontId="27" fillId="0" borderId="19" xfId="0" applyFont="true" applyBorder="true" applyAlignment="true" applyProtection="true">
      <alignment horizontal="center" vertical="center" textRotation="0" wrapText="false" indent="0" shrinkToFit="true"/>
      <protection locked="true" hidden="false"/>
    </xf>
    <xf numFmtId="164" fontId="21" fillId="0" borderId="20" xfId="0" applyFont="true" applyBorder="true" applyAlignment="true" applyProtection="true">
      <alignment horizontal="center" vertical="center" textRotation="0" wrapText="false" indent="0" shrinkToFit="false"/>
      <protection locked="true" hidden="false"/>
    </xf>
    <xf numFmtId="164" fontId="19" fillId="4" borderId="21" xfId="0" applyFont="true" applyBorder="true" applyAlignment="true" applyProtection="true">
      <alignment horizontal="general" vertical="center" textRotation="0" wrapText="false" indent="0" shrinkToFit="false"/>
      <protection locked="true" hidden="false"/>
    </xf>
    <xf numFmtId="167" fontId="27" fillId="0" borderId="21" xfId="0" applyFont="true" applyBorder="true" applyAlignment="true" applyProtection="true">
      <alignment horizontal="center" vertical="center" textRotation="0" wrapText="false" indent="0" shrinkToFit="true"/>
      <protection locked="true" hidden="false"/>
    </xf>
    <xf numFmtId="164" fontId="19" fillId="4" borderId="22" xfId="0" applyFont="true" applyBorder="true" applyAlignment="true" applyProtection="true">
      <alignment horizontal="general" vertical="center" textRotation="0" wrapText="false" indent="0" shrinkToFit="false"/>
      <protection locked="true" hidden="false"/>
    </xf>
    <xf numFmtId="164" fontId="26" fillId="8" borderId="23" xfId="0"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true">
      <alignment horizontal="center"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true"/>
      <protection locked="true" hidden="false"/>
    </xf>
    <xf numFmtId="169" fontId="21" fillId="0" borderId="19" xfId="0" applyFont="true" applyBorder="true" applyAlignment="true" applyProtection="true">
      <alignment horizontal="center" vertical="center" textRotation="0" wrapText="false" indent="0" shrinkToFit="true"/>
      <protection locked="true" hidden="false"/>
    </xf>
    <xf numFmtId="164" fontId="19" fillId="8" borderId="0" xfId="0" applyFont="true" applyBorder="true" applyAlignment="true" applyProtection="true">
      <alignment horizontal="general" vertical="center" textRotation="0" wrapText="false" indent="0" shrinkToFit="false"/>
      <protection locked="true" hidden="false"/>
    </xf>
    <xf numFmtId="164" fontId="19" fillId="4" borderId="0" xfId="0" applyFont="true" applyBorder="true" applyAlignment="true" applyProtection="true">
      <alignment horizontal="general" vertical="center" textRotation="0" wrapText="false" indent="0" shrinkToFit="false"/>
      <protection locked="true" hidden="false"/>
    </xf>
    <xf numFmtId="164" fontId="19" fillId="4" borderId="24" xfId="0" applyFont="true" applyBorder="true" applyAlignment="true" applyProtection="true">
      <alignment horizontal="general" vertical="center" textRotation="0" wrapText="false" indent="0" shrinkToFit="false"/>
      <protection locked="true" hidden="false"/>
    </xf>
    <xf numFmtId="164" fontId="28" fillId="8" borderId="25" xfId="0" applyFont="true" applyBorder="true" applyAlignment="true" applyProtection="true">
      <alignment horizontal="center" vertical="center" textRotation="0" wrapText="false" indent="0" shrinkToFit="true"/>
      <protection locked="true" hidden="false"/>
    </xf>
    <xf numFmtId="164" fontId="29" fillId="8" borderId="26" xfId="0" applyFont="true" applyBorder="true" applyAlignment="true" applyProtection="true">
      <alignment horizontal="center" vertical="center" textRotation="0" wrapText="false" indent="0" shrinkToFit="true"/>
      <protection locked="true" hidden="false"/>
    </xf>
    <xf numFmtId="164" fontId="19" fillId="8" borderId="25" xfId="0" applyFont="true" applyBorder="true" applyAlignment="true" applyProtection="true">
      <alignment horizontal="general" vertical="center" textRotation="0" wrapText="false" indent="0" shrinkToFit="false"/>
      <protection locked="true" hidden="false"/>
    </xf>
    <xf numFmtId="168" fontId="19" fillId="8" borderId="0" xfId="0" applyFont="true" applyBorder="true" applyAlignment="true" applyProtection="true">
      <alignment horizontal="general" vertical="center" textRotation="0" wrapText="false" indent="0" shrinkToFit="false"/>
      <protection locked="true" hidden="false"/>
    </xf>
    <xf numFmtId="164" fontId="19" fillId="4" borderId="27" xfId="0" applyFont="true" applyBorder="true" applyAlignment="true" applyProtection="true">
      <alignment horizontal="general"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false"/>
    </xf>
    <xf numFmtId="164" fontId="21" fillId="0" borderId="27"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center" textRotation="0" wrapText="false" indent="0" shrinkToFit="true"/>
      <protection locked="true" hidden="false"/>
    </xf>
    <xf numFmtId="164" fontId="26" fillId="8" borderId="23" xfId="0" applyFont="true" applyBorder="true" applyAlignment="true" applyProtection="true">
      <alignment horizontal="center" vertical="center" textRotation="0" wrapText="false" indent="0" shrinkToFit="true"/>
      <protection locked="true" hidden="false"/>
    </xf>
    <xf numFmtId="165" fontId="21" fillId="0" borderId="19"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true"/>
      <protection locked="true" hidden="false"/>
    </xf>
    <xf numFmtId="164" fontId="19"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7" fontId="21" fillId="0" borderId="19" xfId="0" applyFont="true" applyBorder="true" applyAlignment="true" applyProtection="true">
      <alignment horizontal="center" vertical="center" textRotation="0" wrapText="false" indent="0" shrinkToFit="true"/>
      <protection locked="true" hidden="false"/>
    </xf>
    <xf numFmtId="167" fontId="27" fillId="4" borderId="0" xfId="0" applyFont="true" applyBorder="true" applyAlignment="true" applyProtection="false">
      <alignment horizontal="center" vertical="center" textRotation="0" wrapText="false" indent="0" shrinkToFit="true"/>
      <protection locked="true" hidden="false"/>
    </xf>
    <xf numFmtId="164" fontId="29" fillId="8" borderId="23" xfId="0" applyFont="true" applyBorder="true" applyAlignment="true" applyProtection="true">
      <alignment horizontal="center" vertical="center" textRotation="0" wrapText="false" indent="0" shrinkToFit="false"/>
      <protection locked="true" hidden="false"/>
    </xf>
    <xf numFmtId="168" fontId="19" fillId="0" borderId="0" xfId="0" applyFont="true" applyBorder="false" applyAlignment="true" applyProtection="true">
      <alignment horizontal="center" vertical="center" textRotation="0" wrapText="false" indent="0" shrinkToFit="true"/>
      <protection locked="true" hidden="false"/>
    </xf>
    <xf numFmtId="164" fontId="19" fillId="0" borderId="0" xfId="0" applyFont="true" applyBorder="false" applyAlignment="true" applyProtection="true">
      <alignment horizontal="center" vertical="center" textRotation="0" wrapText="false" indent="0" shrinkToFit="true"/>
      <protection locked="true" hidden="false"/>
    </xf>
    <xf numFmtId="164" fontId="28" fillId="8" borderId="26" xfId="0" applyFont="true" applyBorder="true" applyAlignment="true" applyProtection="true">
      <alignment horizontal="center" vertical="center" textRotation="0" wrapText="false" indent="0" shrinkToFit="true"/>
      <protection locked="true" hidden="false"/>
    </xf>
    <xf numFmtId="164" fontId="19" fillId="0" borderId="18"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0" fontId="21" fillId="0" borderId="19" xfId="0" applyFont="true" applyBorder="true" applyAlignment="true" applyProtection="true">
      <alignment horizontal="center" vertical="center" textRotation="0" wrapText="false" indent="0" shrinkToFit="true"/>
      <protection locked="true" hidden="false"/>
    </xf>
    <xf numFmtId="170" fontId="19" fillId="0" borderId="0" xfId="0" applyFont="true" applyBorder="false" applyAlignment="true" applyProtection="true">
      <alignment horizontal="general" vertical="center" textRotation="0" wrapText="false" indent="0" shrinkToFit="false"/>
      <protection locked="true" hidden="false"/>
    </xf>
    <xf numFmtId="170" fontId="27" fillId="0" borderId="19" xfId="0" applyFont="true" applyBorder="true" applyAlignment="true" applyProtection="true">
      <alignment horizontal="center" vertical="center" textRotation="0" wrapText="false" indent="0" shrinkToFit="true"/>
      <protection locked="true" hidden="false"/>
    </xf>
    <xf numFmtId="170" fontId="19" fillId="0" borderId="0" xfId="0" applyFont="true" applyBorder="false" applyAlignment="true" applyProtection="true">
      <alignment horizontal="center" vertical="center" textRotation="0" wrapText="false" indent="0" shrinkToFit="false"/>
      <protection locked="true" hidden="false"/>
    </xf>
    <xf numFmtId="164" fontId="29" fillId="8" borderId="18" xfId="0" applyFont="true" applyBorder="true" applyAlignment="true" applyProtection="false">
      <alignment horizontal="center" vertical="center" textRotation="90" wrapText="true" indent="0" shrinkToFit="false"/>
      <protection locked="true" hidden="false"/>
    </xf>
    <xf numFmtId="164" fontId="31" fillId="8" borderId="18" xfId="0" applyFont="true" applyBorder="true" applyAlignment="true" applyProtection="true">
      <alignment horizontal="center" vertical="center" textRotation="0" wrapText="false" indent="0" shrinkToFit="false"/>
      <protection locked="true" hidden="false"/>
    </xf>
    <xf numFmtId="164" fontId="32" fillId="8" borderId="28" xfId="0" applyFont="true" applyBorder="true" applyAlignment="true" applyProtection="tru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true"/>
      <protection locked="true" hidden="false"/>
    </xf>
    <xf numFmtId="164" fontId="20" fillId="8" borderId="23" xfId="0" applyFont="true" applyBorder="true" applyAlignment="true" applyProtection="false">
      <alignment horizontal="center" vertical="center" textRotation="0" wrapText="false" indent="0" shrinkToFit="false"/>
      <protection locked="true" hidden="false"/>
    </xf>
    <xf numFmtId="168" fontId="33" fillId="0" borderId="19" xfId="0" applyFont="true" applyBorder="true" applyAlignment="true" applyProtection="true">
      <alignment horizontal="center" vertical="center" textRotation="0" wrapText="false" indent="0" shrinkToFit="true"/>
      <protection locked="true" hidden="false"/>
    </xf>
    <xf numFmtId="164" fontId="29" fillId="8" borderId="26" xfId="0" applyFont="true" applyBorder="true" applyAlignment="true" applyProtection="true">
      <alignment horizontal="center" vertical="center" textRotation="0" wrapText="false" indent="0" shrinkToFit="false"/>
      <protection locked="true" hidden="false"/>
    </xf>
    <xf numFmtId="164" fontId="20" fillId="8" borderId="29" xfId="0" applyFont="true" applyBorder="true" applyAlignment="true" applyProtection="false">
      <alignment horizontal="center" vertical="center" textRotation="0" wrapText="false" indent="0" shrinkToFit="false"/>
      <protection locked="true" hidden="false"/>
    </xf>
    <xf numFmtId="164" fontId="19" fillId="8" borderId="26"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9" fillId="0" borderId="18" xfId="0" applyFont="true" applyBorder="true" applyAlignment="true" applyProtection="true">
      <alignment horizontal="center"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true" hidden="false"/>
    </xf>
    <xf numFmtId="165" fontId="22" fillId="0" borderId="13" xfId="0" applyFont="true" applyBorder="true" applyAlignment="true" applyProtection="true">
      <alignment horizontal="left" vertical="center" textRotation="0" wrapText="false" indent="0" shrinkToFit="true"/>
      <protection locked="true" hidden="false"/>
    </xf>
    <xf numFmtId="165" fontId="19" fillId="0" borderId="13" xfId="0" applyFont="true" applyBorder="true" applyAlignment="true" applyProtection="true">
      <alignment horizontal="center" vertical="center" textRotation="0" wrapText="false" indent="0" shrinkToFit="false"/>
      <protection locked="true" hidden="false"/>
    </xf>
    <xf numFmtId="170" fontId="36" fillId="0" borderId="13" xfId="0" applyFont="true" applyBorder="true" applyAlignment="true" applyProtection="true">
      <alignment horizontal="center" vertical="center" textRotation="0" wrapText="false" indent="0" shrinkToFit="true"/>
      <protection locked="true" hidden="false"/>
    </xf>
    <xf numFmtId="166" fontId="36" fillId="0" borderId="13" xfId="0" applyFont="true" applyBorder="true" applyAlignment="true" applyProtection="true">
      <alignment horizontal="center" vertical="center" textRotation="0" wrapText="false" indent="0" shrinkToFit="true"/>
      <protection locked="true" hidden="false"/>
    </xf>
    <xf numFmtId="167" fontId="36" fillId="0" borderId="13" xfId="0" applyFont="true" applyBorder="true" applyAlignment="true" applyProtection="true">
      <alignment horizontal="center" vertical="center" textRotation="0" wrapText="false" indent="0" shrinkToFit="tru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true">
      <alignment horizontal="center" vertical="center" textRotation="0" wrapText="false" indent="0" shrinkToFit="false"/>
      <protection locked="true" hidden="false"/>
    </xf>
    <xf numFmtId="167" fontId="27" fillId="0" borderId="31" xfId="0" applyFont="true" applyBorder="true" applyAlignment="true" applyProtection="true">
      <alignment horizontal="center" vertical="center" textRotation="0" wrapText="false" indent="0" shrinkToFit="true"/>
      <protection locked="true" hidden="false"/>
    </xf>
    <xf numFmtId="164" fontId="28" fillId="8" borderId="32" xfId="0" applyFont="true" applyBorder="true" applyAlignment="true" applyProtection="true">
      <alignment horizontal="center" vertical="center" textRotation="0" wrapText="false" indent="0" shrinkToFit="true"/>
      <protection locked="true" hidden="false"/>
    </xf>
    <xf numFmtId="164" fontId="19" fillId="8" borderId="16" xfId="0" applyFont="true" applyBorder="true" applyAlignment="true" applyProtection="true">
      <alignment horizontal="general" vertical="center" textRotation="0" wrapText="false" indent="0" shrinkToFit="false"/>
      <protection locked="true" hidden="false"/>
    </xf>
    <xf numFmtId="164" fontId="19" fillId="4" borderId="31" xfId="0" applyFont="true" applyBorder="true" applyAlignment="true" applyProtection="true">
      <alignment horizontal="general" vertical="center" textRotation="0" wrapText="false" indent="0" shrinkToFit="false"/>
      <protection locked="true" hidden="false"/>
    </xf>
    <xf numFmtId="164" fontId="19" fillId="4" borderId="3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true"/>
    </xf>
    <xf numFmtId="164" fontId="38" fillId="8" borderId="17" xfId="0"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8" borderId="23" xfId="0" applyFont="true" applyBorder="true" applyAlignment="true" applyProtection="true">
      <alignment horizontal="center" vertical="center" textRotation="0" wrapText="false" indent="0" shrinkToFit="false"/>
      <protection locked="true" hidden="false"/>
    </xf>
    <xf numFmtId="164" fontId="20" fillId="8" borderId="28" xfId="0" applyFont="true" applyBorder="true" applyAlignment="false" applyProtection="false">
      <alignment horizontal="general" vertical="bottom" textRotation="0" wrapText="false" indent="0" shrinkToFit="false"/>
      <protection locked="true" hidden="false"/>
    </xf>
    <xf numFmtId="164" fontId="20" fillId="8" borderId="34" xfId="0" applyFont="true" applyBorder="true" applyAlignment="false" applyProtection="false">
      <alignment horizontal="general" vertical="bottom" textRotation="0" wrapText="false" indent="0" shrinkToFit="false"/>
      <protection locked="true" hidden="false"/>
    </xf>
    <xf numFmtId="164" fontId="29" fillId="8" borderId="25" xfId="0" applyFont="true" applyBorder="true" applyAlignment="true" applyProtection="true">
      <alignment horizontal="center" vertical="center" textRotation="0" wrapText="false" indent="0" shrinkToFit="false"/>
      <protection locked="true" hidden="false"/>
    </xf>
    <xf numFmtId="164" fontId="19" fillId="8" borderId="34" xfId="0" applyFont="true" applyBorder="true" applyAlignment="true" applyProtection="tru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true"/>
      <protection locked="true" hidden="false"/>
    </xf>
    <xf numFmtId="164" fontId="19" fillId="8" borderId="0" xfId="0" applyFont="true" applyBorder="true" applyAlignment="true" applyProtection="true">
      <alignment horizontal="center" vertical="center" textRotation="0" wrapText="false" indent="0" shrinkToFit="false"/>
      <protection locked="true" hidden="false"/>
    </xf>
    <xf numFmtId="164" fontId="37" fillId="8" borderId="0" xfId="0" applyFont="true" applyBorder="true" applyAlignment="true" applyProtection="true">
      <alignment horizontal="center" vertical="bottom" textRotation="0" wrapText="false" indent="0" shrinkToFit="false"/>
      <protection locked="true" hidden="true"/>
    </xf>
    <xf numFmtId="164" fontId="37" fillId="8" borderId="34" xfId="0" applyFont="true" applyBorder="true" applyAlignment="true" applyProtection="true">
      <alignment horizontal="center" vertical="bottom" textRotation="0" wrapText="false" indent="0" shrinkToFit="false"/>
      <protection locked="true" hidden="true"/>
    </xf>
    <xf numFmtId="164" fontId="38" fillId="8" borderId="25" xfId="0" applyFont="true" applyBorder="true" applyAlignment="true" applyProtection="true">
      <alignment horizontal="center" vertical="center" textRotation="0" wrapText="false" indent="0" shrinkToFit="false"/>
      <protection locked="true" hidden="false"/>
    </xf>
    <xf numFmtId="167" fontId="26" fillId="8" borderId="29" xfId="0" applyFont="true" applyBorder="true" applyAlignment="true" applyProtection="true">
      <alignment horizontal="center" vertical="center" textRotation="0" wrapText="false" indent="0" shrinkToFit="false"/>
      <protection locked="true" hidden="false"/>
    </xf>
    <xf numFmtId="166" fontId="21" fillId="0" borderId="19" xfId="0" applyFont="true" applyBorder="true" applyAlignment="true" applyProtection="true">
      <alignment horizontal="center" vertical="center" textRotation="0" wrapText="false" indent="0" shrinkToFit="true"/>
      <protection locked="true" hidden="false"/>
    </xf>
    <xf numFmtId="164" fontId="19" fillId="8" borderId="1" xfId="0" applyFont="true" applyBorder="true" applyAlignment="true" applyProtection="true">
      <alignment horizontal="general" vertical="center" textRotation="0" wrapText="false" indent="0" shrinkToFit="false"/>
      <protection locked="true" hidden="false"/>
    </xf>
    <xf numFmtId="164" fontId="19" fillId="8" borderId="35" xfId="0" applyFont="true" applyBorder="true" applyAlignment="true" applyProtection="true">
      <alignment horizontal="general" vertical="center" textRotation="0" wrapText="false" indent="0" shrinkToFit="false"/>
      <protection locked="true" hidden="false"/>
    </xf>
    <xf numFmtId="167" fontId="26" fillId="8" borderId="26" xfId="0" applyFont="true" applyBorder="true" applyAlignment="true" applyProtection="true">
      <alignment horizontal="center" vertical="center" textRotation="0" wrapText="false" indent="0" shrinkToFit="false"/>
      <protection locked="true" hidden="false"/>
    </xf>
    <xf numFmtId="168" fontId="21" fillId="0" borderId="19" xfId="0" applyFont="true" applyBorder="true" applyAlignment="true" applyProtection="true">
      <alignment horizontal="center" vertical="center" textRotation="0" wrapText="false" indent="0" shrinkToFit="true"/>
      <protection locked="true" hidden="false"/>
    </xf>
    <xf numFmtId="164" fontId="29" fillId="8" borderId="32" xfId="0" applyFont="true" applyBorder="true" applyAlignment="true" applyProtection="true">
      <alignment horizontal="center" vertical="center" textRotation="0" wrapText="false" indent="0" shrinkToFit="false"/>
      <protection locked="true" hidden="false"/>
    </xf>
    <xf numFmtId="164" fontId="20" fillId="8" borderId="36" xfId="0" applyFont="true" applyBorder="true" applyAlignment="false" applyProtection="false">
      <alignment horizontal="general" vertical="bottom" textRotation="0" wrapText="false" indent="0" shrinkToFit="false"/>
      <protection locked="true" hidden="false"/>
    </xf>
    <xf numFmtId="164" fontId="19" fillId="4" borderId="16"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1" fillId="8" borderId="19" xfId="0" applyFont="true" applyBorder="true" applyAlignment="true" applyProtection="true">
      <alignment horizontal="center"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true"/>
      <protection locked="true" hidden="false"/>
    </xf>
    <xf numFmtId="167" fontId="27" fillId="0" borderId="19" xfId="0" applyFont="true" applyBorder="true" applyAlignment="true" applyProtection="true">
      <alignment horizontal="center" vertical="center" textRotation="0" wrapText="false" indent="0" shrinkToFit="tru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8" borderId="25" xfId="0" applyFont="true" applyBorder="true" applyAlignment="true" applyProtection="true">
      <alignment horizontal="center" vertical="center" textRotation="0" wrapText="false" indent="0" shrinkToFit="false"/>
      <protection locked="true" hidden="false"/>
    </xf>
    <xf numFmtId="164" fontId="31" fillId="8" borderId="0" xfId="0" applyFont="true" applyBorder="true" applyAlignment="true" applyProtection="true">
      <alignment horizontal="center" vertical="center" textRotation="0" wrapText="false" indent="0" shrinkToFit="false"/>
      <protection locked="true" hidden="false"/>
    </xf>
    <xf numFmtId="164" fontId="28" fillId="8" borderId="0" xfId="0" applyFont="true" applyBorder="true" applyAlignment="true" applyProtection="true">
      <alignment horizontal="center" vertical="center" textRotation="0" wrapText="false" indent="0" shrinkToFit="false"/>
      <protection locked="true" hidden="false"/>
    </xf>
    <xf numFmtId="165" fontId="22" fillId="0" borderId="29" xfId="0" applyFont="true" applyBorder="true" applyAlignment="true" applyProtection="true">
      <alignment horizontal="center" vertical="center" textRotation="0" wrapText="false" indent="0" shrinkToFit="true"/>
      <protection locked="true" hidden="false"/>
    </xf>
    <xf numFmtId="168" fontId="22" fillId="0" borderId="29" xfId="0" applyFont="true" applyBorder="true" applyAlignment="true" applyProtection="true">
      <alignment horizontal="center" vertical="center" textRotation="0" wrapText="true" indent="0" shrinkToFit="false"/>
      <protection locked="true" hidden="false"/>
    </xf>
    <xf numFmtId="165" fontId="36" fillId="0" borderId="26" xfId="0" applyFont="true" applyBorder="true" applyAlignment="true" applyProtection="true">
      <alignment horizontal="center" vertical="center" textRotation="0" wrapText="false" indent="0" shrinkToFit="true"/>
      <protection locked="true" hidden="false"/>
    </xf>
    <xf numFmtId="164" fontId="36" fillId="0" borderId="26" xfId="0" applyFont="true" applyBorder="true" applyAlignment="true" applyProtection="true">
      <alignment horizontal="center" vertical="center" textRotation="0" wrapText="false" indent="0" shrinkToFit="true"/>
      <protection locked="true" hidden="false"/>
    </xf>
    <xf numFmtId="170" fontId="22" fillId="0" borderId="29" xfId="0" applyFont="true" applyBorder="true" applyAlignment="true" applyProtection="true">
      <alignment horizontal="center" vertical="center" textRotation="0" wrapText="true" indent="0" shrinkToFit="false"/>
      <protection locked="true" hidden="false"/>
    </xf>
    <xf numFmtId="164" fontId="32" fillId="8" borderId="0" xfId="0" applyFont="true" applyBorder="true" applyAlignment="true" applyProtection="true">
      <alignment horizontal="center" vertical="center" textRotation="0" wrapText="false" indent="0" shrinkToFit="false"/>
      <protection locked="true" hidden="false"/>
    </xf>
    <xf numFmtId="164" fontId="22" fillId="0" borderId="29" xfId="0" applyFont="true" applyBorder="true" applyAlignment="true" applyProtection="true">
      <alignment horizontal="center" vertical="center" textRotation="0" wrapText="false" indent="0" shrinkToFit="false"/>
      <protection locked="true" hidden="false"/>
    </xf>
    <xf numFmtId="171" fontId="22" fillId="0" borderId="29" xfId="0" applyFont="true" applyBorder="true" applyAlignment="true" applyProtection="true">
      <alignment horizontal="center" vertical="center" textRotation="0" wrapText="false" indent="0" shrinkToFit="false"/>
      <protection locked="true" hidden="false"/>
    </xf>
    <xf numFmtId="164" fontId="28" fillId="8" borderId="0" xfId="0" applyFont="true" applyBorder="true" applyAlignment="true" applyProtection="true">
      <alignment horizontal="center" vertical="center" textRotation="0" wrapText="false" indent="0" shrinkToFit="true"/>
      <protection locked="true" hidden="false"/>
    </xf>
    <xf numFmtId="164" fontId="28" fillId="8" borderId="16" xfId="0" applyFont="true" applyBorder="true" applyAlignment="true" applyProtection="true">
      <alignment horizontal="center" vertical="center" textRotation="0" wrapText="false" indent="0" shrinkToFit="false"/>
      <protection locked="true" hidden="false"/>
    </xf>
    <xf numFmtId="168" fontId="22" fillId="0" borderId="26" xfId="0" applyFont="true" applyBorder="true" applyAlignment="true" applyProtection="true">
      <alignment horizontal="center" vertical="center" textRotation="0" wrapText="false" indent="0" shrinkToFit="false"/>
      <protection locked="true" hidden="false"/>
    </xf>
    <xf numFmtId="172" fontId="22" fillId="0" borderId="26" xfId="0" applyFont="true" applyBorder="true" applyAlignment="true" applyProtection="true">
      <alignment horizontal="center" vertical="center" textRotation="0" wrapText="false" indent="0" shrinkToFit="false"/>
      <protection locked="true" hidden="false"/>
    </xf>
    <xf numFmtId="173" fontId="22" fillId="0" borderId="26"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true"/>
      <protection locked="true" hidden="false"/>
    </xf>
    <xf numFmtId="164" fontId="22" fillId="0" borderId="26" xfId="0" applyFont="true" applyBorder="true" applyAlignment="true" applyProtection="true">
      <alignment horizontal="center" vertical="center" textRotation="0" wrapText="false" indent="0" shrinkToFit="false"/>
      <protection locked="true" hidden="false"/>
    </xf>
    <xf numFmtId="174" fontId="22" fillId="0" borderId="0" xfId="19" applyFont="true" applyBorder="true" applyAlignment="true" applyProtection="true">
      <alignment horizontal="center" vertical="center" textRotation="0" wrapText="false" indent="0" shrinkToFit="false"/>
      <protection locked="true" hidden="false"/>
    </xf>
    <xf numFmtId="173" fontId="22" fillId="0" borderId="0" xfId="0" applyFont="true" applyBorder="true" applyAlignment="true" applyProtection="true">
      <alignment horizontal="center" vertical="center" textRotation="0" wrapText="false" indent="0" shrinkToFit="false"/>
      <protection locked="true" hidden="false"/>
    </xf>
    <xf numFmtId="172" fontId="22" fillId="0" borderId="0" xfId="0" applyFont="true" applyBorder="true" applyAlignment="true" applyProtection="true">
      <alignment horizontal="center" vertical="center" textRotation="0" wrapText="false" indent="0" shrinkToFit="false"/>
      <protection locked="true" hidden="false"/>
    </xf>
    <xf numFmtId="172" fontId="22"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21" fillId="0" borderId="19" xfId="0" applyFont="true" applyBorder="true" applyAlignment="true" applyProtection="true">
      <alignment horizontal="center" vertical="center" textRotation="0" wrapText="false" indent="0" shrinkToFit="tru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41" fillId="0" borderId="1"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general" vertical="top" textRotation="0" wrapText="true" indent="0" shrinkToFit="tru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true">
      <alignment horizontal="center" vertical="center" textRotation="0" wrapText="false" indent="0" shrinkToFit="false"/>
      <protection locked="true" hidden="false"/>
    </xf>
    <xf numFmtId="164" fontId="19" fillId="0" borderId="38" xfId="0" applyFont="true" applyBorder="true" applyAlignment="true" applyProtection="true">
      <alignment horizontal="center" vertical="center" textRotation="0" wrapText="false" indent="0" shrinkToFit="false"/>
      <protection locked="true" hidden="false"/>
    </xf>
    <xf numFmtId="164" fontId="20" fillId="0" borderId="39" xfId="0" applyFont="true" applyBorder="true" applyAlignment="true" applyProtection="true">
      <alignment horizontal="left" vertical="center" textRotation="0" wrapText="false" indent="0" shrinkToFit="true"/>
      <protection locked="true" hidden="false"/>
    </xf>
    <xf numFmtId="164" fontId="19" fillId="0" borderId="35"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42" fillId="0" borderId="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true">
      <alignment horizontal="left" vertical="center" textRotation="0" wrapText="false" indent="2" shrinkToFit="false"/>
      <protection locked="true" hidden="false"/>
    </xf>
    <xf numFmtId="164" fontId="15" fillId="0" borderId="0" xfId="0" applyFont="true" applyBorder="true" applyAlignment="true" applyProtection="true">
      <alignment horizontal="left" vertical="center" textRotation="0" wrapText="false" indent="2" shrinkToFit="false"/>
      <protection locked="true" hidden="false"/>
    </xf>
    <xf numFmtId="164" fontId="15" fillId="0" borderId="0" xfId="0" applyFont="true" applyBorder="true" applyAlignment="true" applyProtection="true">
      <alignment horizontal="left" vertical="center" textRotation="0" wrapText="false" indent="1" shrinkToFit="false"/>
      <protection locked="true" hidden="false"/>
    </xf>
    <xf numFmtId="164" fontId="15"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true">
      <alignment horizontal="center" vertical="center" textRotation="0" wrapText="false" indent="0" shrinkToFit="true"/>
      <protection locked="true" hidden="false"/>
    </xf>
    <xf numFmtId="164" fontId="20" fillId="0" borderId="41" xfId="0" applyFont="true" applyBorder="true" applyAlignment="true" applyProtection="true">
      <alignment horizontal="left" vertical="center" textRotation="0" wrapText="false" indent="0" shrinkToFit="true"/>
      <protection locked="true" hidden="false"/>
    </xf>
    <xf numFmtId="164" fontId="19" fillId="0" borderId="19" xfId="0" applyFont="true" applyBorder="true" applyAlignment="true" applyProtection="true">
      <alignment horizontal="center" vertical="center" textRotation="0" wrapText="false" indent="0" shrinkToFit="true"/>
      <protection locked="true" hidden="false"/>
    </xf>
    <xf numFmtId="164" fontId="38" fillId="8" borderId="0" xfId="0" applyFont="true" applyBorder="true" applyAlignment="true" applyProtection="true">
      <alignment horizontal="center" vertical="center" textRotation="0" wrapText="false" indent="0" shrinkToFit="false"/>
      <protection locked="true" hidden="false"/>
    </xf>
    <xf numFmtId="165" fontId="22" fillId="0" borderId="13" xfId="0" applyFont="true" applyBorder="true" applyAlignment="true" applyProtection="true">
      <alignment horizontal="center" vertical="center" textRotation="0" wrapText="false" indent="0" shrinkToFit="false"/>
      <protection locked="true" hidden="false"/>
    </xf>
    <xf numFmtId="164" fontId="43" fillId="8" borderId="8" xfId="0" applyFont="true" applyBorder="true" applyAlignment="true" applyProtection="true">
      <alignment horizontal="center" vertical="center" textRotation="0" wrapText="false" indent="0" shrinkToFit="false"/>
      <protection locked="true" hidden="false"/>
    </xf>
    <xf numFmtId="164" fontId="19" fillId="0" borderId="42" xfId="0" applyFont="true" applyBorder="true" applyAlignment="true" applyProtection="true">
      <alignment horizontal="center" vertical="center" textRotation="0" wrapText="false" indent="0" shrinkToFit="false"/>
      <protection locked="true" hidden="false"/>
    </xf>
    <xf numFmtId="164" fontId="19" fillId="0" borderId="43" xfId="0" applyFont="true" applyBorder="true" applyAlignment="true" applyProtection="true">
      <alignment horizontal="center" vertical="center" textRotation="0" wrapText="false" indent="0" shrinkToFit="false"/>
      <protection locked="true" hidden="false"/>
    </xf>
    <xf numFmtId="164" fontId="19" fillId="0" borderId="44" xfId="0" applyFont="true" applyBorder="true" applyAlignment="true" applyProtection="true">
      <alignment horizontal="center" vertical="center" textRotation="0" wrapText="false" indent="0" shrinkToFit="false"/>
      <protection locked="true" hidden="false"/>
    </xf>
    <xf numFmtId="164" fontId="20" fillId="0" borderId="45"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35"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20" fillId="0" borderId="46" xfId="0" applyFont="true" applyBorder="true" applyAlignment="true" applyProtection="true">
      <alignment horizontal="center" vertical="center" textRotation="0" wrapText="false" indent="0" shrinkToFit="false"/>
      <protection locked="true" hidden="false"/>
    </xf>
    <xf numFmtId="164" fontId="20" fillId="0" borderId="47" xfId="0" applyFont="true" applyBorder="true" applyAlignment="true" applyProtection="true">
      <alignment horizontal="center" vertical="center" textRotation="0" wrapText="false" indent="0" shrinkToFit="false"/>
      <protection locked="true" hidden="false"/>
    </xf>
    <xf numFmtId="164" fontId="20" fillId="0" borderId="40"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45" fillId="8"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39" fillId="0" borderId="2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4" borderId="48" xfId="0" applyFont="true" applyBorder="true" applyAlignment="true" applyProtection="false">
      <alignment horizontal="center" vertical="center" textRotation="0" wrapText="false" indent="0" shrinkToFit="true"/>
      <protection locked="true" hidden="false"/>
    </xf>
    <xf numFmtId="164" fontId="4" fillId="4"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2" borderId="52"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general" vertical="center" textRotation="0" wrapText="false" indent="0" shrinkToFit="false"/>
      <protection locked="true" hidden="false"/>
    </xf>
    <xf numFmtId="164" fontId="0" fillId="4" borderId="56" xfId="0" applyFont="fals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1" shrinkToFit="false"/>
      <protection locked="true" hidden="false"/>
    </xf>
    <xf numFmtId="165" fontId="4"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1">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color rgb="00FFFFFF"/>
      </font>
    </dxf>
    <dxf>
      <font>
        <name val="Arial"/>
        <family val="0"/>
        <color rgb="00FFFFFF"/>
      </font>
      <border diagonalUp="false" diagonalDown="false">
        <left style="thin"/>
        <right style="thin"/>
        <top style="thin"/>
        <bottom style="thin"/>
        <diagonal/>
      </border>
    </dxf>
    <dxf>
      <font>
        <name val="Arial"/>
        <family val="0"/>
        <color rgb="00FFFFFF"/>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FFFF"/>
      </font>
    </dxf>
    <dxf>
      <font>
        <name val="Arial"/>
        <family val="0"/>
      </font>
      <fill>
        <patternFill>
          <bgColor rgb="FFC0C0C0"/>
        </patternFill>
      </fill>
    </dxf>
    <dxf>
      <font>
        <name val="Arial"/>
        <family val="0"/>
      </font>
      <fill>
        <patternFill>
          <bgColor rgb="FF333333"/>
        </patternFill>
      </fill>
    </dxf>
    <dxf>
      <font>
        <name val="Arial"/>
        <family val="0"/>
        <color rgb="FFFFFFFF"/>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b val="1"/>
        <i val="0"/>
        <color rgb="FFFF000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font>
      <fill>
        <patternFill>
          <bgColor rgb="FF808080"/>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808080"/>
        </patternFill>
      </fill>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C0C0C0"/>
      </font>
    </dxf>
    <dxf>
      <font>
        <name val="Arial"/>
        <family val="0"/>
        <b val="1"/>
        <i val="0"/>
      </font>
      <fill>
        <patternFill>
          <bgColor rgb="FFFFFFCC"/>
        </patternFill>
      </fill>
    </dxf>
    <dxf>
      <font>
        <name val="Arial"/>
        <family val="0"/>
        <color rgb="FFFFFFFF"/>
      </font>
    </dxf>
    <dxf>
      <font>
        <name val="Arial"/>
        <family val="0"/>
        <color rgb="FF969696"/>
      </font>
    </dxf>
    <dxf>
      <font>
        <name val="Arial"/>
        <family val="0"/>
        <color rgb="FF000000"/>
      </font>
      <fill>
        <patternFill>
          <bgColor rgb="FF000000"/>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Entry!$U$318"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4</xdr:row>
          <xdr:rowOff>0</xdr:rowOff>
        </xdr:from>
        <xdr:to>
          <xdr:col>3</xdr:col>
          <xdr:colOff>360</xdr:colOff>
          <xdr:row>5</xdr:row>
          <xdr:rowOff>9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0</xdr:rowOff>
        </xdr:from>
        <xdr:to>
          <xdr:col>3</xdr:col>
          <xdr:colOff>360</xdr:colOff>
          <xdr:row>6</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0</xdr:rowOff>
        </xdr:from>
        <xdr:to>
          <xdr:col>3</xdr:col>
          <xdr:colOff>360</xdr:colOff>
          <xdr:row>7</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7</xdr:row>
          <xdr:rowOff>9360</xdr:rowOff>
        </xdr:from>
        <xdr:to>
          <xdr:col>3</xdr:col>
          <xdr:colOff>332640</xdr:colOff>
          <xdr:row>2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9</xdr:row>
          <xdr:rowOff>0</xdr:rowOff>
        </xdr:from>
        <xdr:to>
          <xdr:col>5</xdr:col>
          <xdr:colOff>720</xdr:colOff>
          <xdr:row>40</xdr:row>
          <xdr:rowOff>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5</xdr:col>
          <xdr:colOff>720</xdr:colOff>
          <xdr:row>41</xdr:row>
          <xdr:rowOff>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5</xdr:col>
          <xdr:colOff>720</xdr:colOff>
          <xdr:row>43</xdr:row>
          <xdr:rowOff>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3</xdr:row>
          <xdr:rowOff>0</xdr:rowOff>
        </xdr:from>
        <xdr:to>
          <xdr:col>5</xdr:col>
          <xdr:colOff>720</xdr:colOff>
          <xdr:row>44</xdr:row>
          <xdr:rowOff>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640</xdr:colOff>
          <xdr:row>316</xdr:row>
          <xdr:rowOff>190440</xdr:rowOff>
        </xdr:from>
        <xdr:to>
          <xdr:col>4</xdr:col>
          <xdr:colOff>151200</xdr:colOff>
          <xdr:row>318</xdr:row>
          <xdr:rowOff>9360</xdr:rowOff>
        </xdr:to>
        <xdr:sp>
          <xdr:nvSpPr>
            <xdr:cNvPr id="1001" name="Check Box 256" descr="Disable gray marking of non-class skills" hidden="0"/>
            <xdr:cNvSpPr/>
          </xdr:nvSpPr>
          <xdr:spPr>
            <a:xfrm>
              <a:off x="0" y="0"/>
              <a:ext cx="0" cy="0"/>
            </a:xfrm>
            <a:prstGeom prst="rect">
              <a:avLst/>
            </a:prstGeom>
          </xdr:spPr>
          <xdr:txBody>
            <a:bodyPr anchor="ctr">
              <a:noAutofit/>
            </a:bodyPr>
            <a:p>
              <a:r>
                <a:t>Disable gray marking of non-class 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0</xdr:rowOff>
        </xdr:from>
        <xdr:to>
          <xdr:col>3</xdr:col>
          <xdr:colOff>360</xdr:colOff>
          <xdr:row>8</xdr:row>
          <xdr:rowOff>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3</xdr:col>
          <xdr:colOff>360</xdr:colOff>
          <xdr:row>9</xdr:row>
          <xdr:rowOff>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0760</xdr:colOff>
          <xdr:row>229</xdr:row>
          <xdr:rowOff>29160</xdr:rowOff>
        </xdr:from>
        <xdr:to>
          <xdr:col>6</xdr:col>
          <xdr:colOff>-49320</xdr:colOff>
          <xdr:row>230</xdr:row>
          <xdr:rowOff>0</xdr:rowOff>
        </xdr:to>
        <xdr:sp>
          <xdr:nvSpPr>
            <xdr:cNvPr id="0" name="Option Butto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0760</xdr:colOff>
          <xdr:row>231</xdr:row>
          <xdr:rowOff>28800</xdr:rowOff>
        </xdr:from>
        <xdr:to>
          <xdr:col>6</xdr:col>
          <xdr:colOff>-49320</xdr:colOff>
          <xdr:row>232</xdr:row>
          <xdr:rowOff>0</xdr:rowOff>
        </xdr:to>
        <xdr:sp>
          <xdr:nvSpPr>
            <xdr:cNvPr id="0" name="Option Butto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0760</xdr:colOff>
          <xdr:row>233</xdr:row>
          <xdr:rowOff>28800</xdr:rowOff>
        </xdr:from>
        <xdr:to>
          <xdr:col>6</xdr:col>
          <xdr:colOff>-49320</xdr:colOff>
          <xdr:row>234</xdr:row>
          <xdr:rowOff>0</xdr:rowOff>
        </xdr:to>
        <xdr:sp>
          <xdr:nvSpPr>
            <xdr:cNvPr id="0" name="Option Butto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3</xdr:col>
          <xdr:colOff>360</xdr:colOff>
          <xdr:row>10</xdr:row>
          <xdr:rowOff>-16272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3</xdr:row>
          <xdr:rowOff>0</xdr:rowOff>
        </xdr:from>
        <xdr:to>
          <xdr:col>7</xdr:col>
          <xdr:colOff>60480</xdr:colOff>
          <xdr:row>74</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5</xdr:row>
          <xdr:rowOff>0</xdr:rowOff>
        </xdr:from>
        <xdr:to>
          <xdr:col>7</xdr:col>
          <xdr:colOff>60480</xdr:colOff>
          <xdr:row>76</xdr:row>
          <xdr:rowOff>972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6</xdr:row>
          <xdr:rowOff>0</xdr:rowOff>
        </xdr:from>
        <xdr:to>
          <xdr:col>7</xdr:col>
          <xdr:colOff>60480</xdr:colOff>
          <xdr:row>77</xdr:row>
          <xdr:rowOff>972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7</xdr:row>
          <xdr:rowOff>0</xdr:rowOff>
        </xdr:from>
        <xdr:to>
          <xdr:col>7</xdr:col>
          <xdr:colOff>60480</xdr:colOff>
          <xdr:row>78</xdr:row>
          <xdr:rowOff>972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8</xdr:row>
          <xdr:rowOff>0</xdr:rowOff>
        </xdr:from>
        <xdr:to>
          <xdr:col>7</xdr:col>
          <xdr:colOff>60480</xdr:colOff>
          <xdr:row>79</xdr:row>
          <xdr:rowOff>972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9</xdr:row>
          <xdr:rowOff>0</xdr:rowOff>
        </xdr:from>
        <xdr:to>
          <xdr:col>7</xdr:col>
          <xdr:colOff>60480</xdr:colOff>
          <xdr:row>80</xdr:row>
          <xdr:rowOff>936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6</xdr:row>
          <xdr:rowOff>0</xdr:rowOff>
        </xdr:from>
        <xdr:to>
          <xdr:col>5</xdr:col>
          <xdr:colOff>720</xdr:colOff>
          <xdr:row>47</xdr:row>
          <xdr:rowOff>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xdr:row>
          <xdr:rowOff>0</xdr:rowOff>
        </xdr:from>
        <xdr:to>
          <xdr:col>5</xdr:col>
          <xdr:colOff>720</xdr:colOff>
          <xdr:row>48</xdr:row>
          <xdr:rowOff>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xdr:row>
          <xdr:rowOff>0</xdr:rowOff>
        </xdr:from>
        <xdr:to>
          <xdr:col>5</xdr:col>
          <xdr:colOff>720</xdr:colOff>
          <xdr:row>49</xdr:row>
          <xdr:rowOff>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5</xdr:col>
          <xdr:colOff>10440</xdr:colOff>
          <xdr:row>45</xdr:row>
          <xdr:rowOff>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7</xdr:row>
          <xdr:rowOff>0</xdr:rowOff>
        </xdr:from>
        <xdr:to>
          <xdr:col>7</xdr:col>
          <xdr:colOff>50400</xdr:colOff>
          <xdr:row>138</xdr:row>
          <xdr:rowOff>972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8</xdr:row>
          <xdr:rowOff>0</xdr:rowOff>
        </xdr:from>
        <xdr:to>
          <xdr:col>5</xdr:col>
          <xdr:colOff>171360</xdr:colOff>
          <xdr:row>139</xdr:row>
          <xdr:rowOff>936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8</xdr:row>
          <xdr:rowOff>0</xdr:rowOff>
        </xdr:from>
        <xdr:to>
          <xdr:col>7</xdr:col>
          <xdr:colOff>50400</xdr:colOff>
          <xdr:row>139</xdr:row>
          <xdr:rowOff>936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9</xdr:row>
          <xdr:rowOff>0</xdr:rowOff>
        </xdr:from>
        <xdr:to>
          <xdr:col>7</xdr:col>
          <xdr:colOff>50400</xdr:colOff>
          <xdr:row>140</xdr:row>
          <xdr:rowOff>972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39</xdr:row>
          <xdr:rowOff>0</xdr:rowOff>
        </xdr:from>
        <xdr:to>
          <xdr:col>11</xdr:col>
          <xdr:colOff>81360</xdr:colOff>
          <xdr:row>140</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38</xdr:row>
          <xdr:rowOff>0</xdr:rowOff>
        </xdr:from>
        <xdr:to>
          <xdr:col>11</xdr:col>
          <xdr:colOff>81360</xdr:colOff>
          <xdr:row>139</xdr:row>
          <xdr:rowOff>936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37</xdr:row>
          <xdr:rowOff>0</xdr:rowOff>
        </xdr:from>
        <xdr:to>
          <xdr:col>11</xdr:col>
          <xdr:colOff>81360</xdr:colOff>
          <xdr:row>138</xdr:row>
          <xdr:rowOff>972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0</xdr:row>
          <xdr:rowOff>180720</xdr:rowOff>
        </xdr:from>
        <xdr:to>
          <xdr:col>5</xdr:col>
          <xdr:colOff>232200</xdr:colOff>
          <xdr:row>141</xdr:row>
          <xdr:rowOff>19044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11320</xdr:colOff>
          <xdr:row>140</xdr:row>
          <xdr:rowOff>180720</xdr:rowOff>
        </xdr:from>
        <xdr:to>
          <xdr:col>7</xdr:col>
          <xdr:colOff>442800</xdr:colOff>
          <xdr:row>141</xdr:row>
          <xdr:rowOff>19044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2280</xdr:colOff>
          <xdr:row>140</xdr:row>
          <xdr:rowOff>180720</xdr:rowOff>
        </xdr:from>
        <xdr:to>
          <xdr:col>10</xdr:col>
          <xdr:colOff>141480</xdr:colOff>
          <xdr:row>141</xdr:row>
          <xdr:rowOff>19044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20960</xdr:colOff>
          <xdr:row>140</xdr:row>
          <xdr:rowOff>180720</xdr:rowOff>
        </xdr:from>
        <xdr:to>
          <xdr:col>12</xdr:col>
          <xdr:colOff>352800</xdr:colOff>
          <xdr:row>141</xdr:row>
          <xdr:rowOff>19044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0</xdr:row>
          <xdr:rowOff>0</xdr:rowOff>
        </xdr:from>
        <xdr:to>
          <xdr:col>7</xdr:col>
          <xdr:colOff>50400</xdr:colOff>
          <xdr:row>141</xdr:row>
          <xdr:rowOff>972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40</xdr:row>
          <xdr:rowOff>0</xdr:rowOff>
        </xdr:from>
        <xdr:to>
          <xdr:col>11</xdr:col>
          <xdr:colOff>81360</xdr:colOff>
          <xdr:row>141</xdr:row>
          <xdr:rowOff>972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3</xdr:row>
          <xdr:rowOff>0</xdr:rowOff>
        </xdr:from>
        <xdr:to>
          <xdr:col>7</xdr:col>
          <xdr:colOff>50400</xdr:colOff>
          <xdr:row>144</xdr:row>
          <xdr:rowOff>972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43</xdr:row>
          <xdr:rowOff>0</xdr:rowOff>
        </xdr:from>
        <xdr:to>
          <xdr:col>11</xdr:col>
          <xdr:colOff>81360</xdr:colOff>
          <xdr:row>144</xdr:row>
          <xdr:rowOff>972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54</xdr:row>
          <xdr:rowOff>0</xdr:rowOff>
        </xdr:from>
        <xdr:to>
          <xdr:col>9</xdr:col>
          <xdr:colOff>212040</xdr:colOff>
          <xdr:row>155</xdr:row>
          <xdr:rowOff>972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79280</xdr:colOff>
          <xdr:row>26</xdr:row>
          <xdr:rowOff>0</xdr:rowOff>
        </xdr:from>
        <xdr:to>
          <xdr:col>9</xdr:col>
          <xdr:colOff>-138960</xdr:colOff>
          <xdr:row>27</xdr:row>
          <xdr:rowOff>5688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d20%20Modern%20CharG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ngeons%20&amp;%20Dragons%20Character%20Genera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try"/>
      <sheetName val="Character Sheet"/>
      <sheetName val="Abilities"/>
      <sheetName val="Classes"/>
      <sheetName val="Occupations"/>
      <sheetName val="Statistics"/>
      <sheetName val="Skills"/>
      <sheetName val="Feats"/>
      <sheetName val="Equipment"/>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ter"/>
      <sheetName val="AltPrint"/>
      <sheetName val="Quicksheet"/>
      <sheetName val="Domain Instructions"/>
      <sheetName val="!c"/>
      <sheetName val="!e"/>
      <sheetName val="!f"/>
      <sheetName val="!s"/>
      <sheetName val="!r"/>
      <sheetName val="!w"/>
      <sheetName val="!ref"/>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84765625" defaultRowHeight="12.75" zeroHeight="false" outlineLevelRow="0" outlineLevelCol="0"/>
  <cols>
    <col collapsed="false" customWidth="true" hidden="false" outlineLevel="0" max="16" min="1" style="1" width="7.28"/>
    <col collapsed="false" customWidth="true" hidden="false" outlineLevel="0" max="17" min="17" style="1" width="13.28"/>
    <col collapsed="false" customWidth="false" hidden="false" outlineLevel="0" max="19" min="18" style="1" width="8.85"/>
    <col collapsed="false" customWidth="false" hidden="true" outlineLevel="0" max="20" min="20" style="1" width="8.85"/>
    <col collapsed="false" customWidth="false" hidden="true" outlineLevel="0" max="24" min="21" style="2" width="8.85"/>
    <col collapsed="false" customWidth="true" hidden="true" outlineLevel="0" max="25" min="25" style="2" width="8.99"/>
    <col collapsed="false" customWidth="false" hidden="true" outlineLevel="0" max="41" min="26" style="2" width="8.85"/>
    <col collapsed="false" customWidth="false" hidden="false" outlineLevel="0" max="257" min="42" style="2" width="8.85"/>
  </cols>
  <sheetData>
    <row r="1" customFormat="false" ht="18.75" hidden="false" customHeight="true" outlineLevel="0" collapsed="false">
      <c r="A1" s="3" t="s">
        <v>0</v>
      </c>
      <c r="B1" s="4"/>
      <c r="C1" s="4"/>
      <c r="F1" s="5" t="s">
        <v>1</v>
      </c>
      <c r="G1" s="6"/>
      <c r="H1" s="6"/>
      <c r="I1" s="6"/>
      <c r="J1" s="6"/>
      <c r="K1" s="6"/>
      <c r="L1" s="6"/>
      <c r="T1" s="7"/>
      <c r="U1" s="7"/>
      <c r="V1" s="7"/>
      <c r="W1" s="7"/>
      <c r="X1" s="7"/>
      <c r="Y1" s="7"/>
      <c r="Z1" s="7"/>
      <c r="AA1" s="7"/>
      <c r="AB1" s="7"/>
      <c r="AC1" s="7"/>
      <c r="AD1" s="7"/>
      <c r="AE1" s="7"/>
      <c r="AF1" s="7"/>
      <c r="AG1" s="7"/>
      <c r="AH1" s="7"/>
      <c r="AI1" s="7"/>
      <c r="AJ1" s="7"/>
      <c r="AK1" s="7"/>
      <c r="AL1" s="7"/>
      <c r="AM1" s="7"/>
      <c r="AN1" s="7"/>
      <c r="AO1" s="7"/>
    </row>
    <row r="2" customFormat="false" ht="12.75" hidden="false" customHeight="false" outlineLevel="0" collapsed="false">
      <c r="A2" s="5" t="s">
        <v>2</v>
      </c>
      <c r="B2" s="1" t="s">
        <v>3</v>
      </c>
      <c r="E2" s="8"/>
      <c r="U2" s="1"/>
    </row>
    <row r="3" customFormat="false" ht="15.75" hidden="false" customHeight="true" outlineLevel="0" collapsed="false">
      <c r="A3" s="9"/>
      <c r="B3" s="10"/>
      <c r="D3" s="9"/>
      <c r="E3" s="11"/>
      <c r="M3" s="11"/>
      <c r="U3" s="1"/>
    </row>
    <row r="4" customFormat="false" ht="15.75" hidden="false" customHeight="true" outlineLevel="0" collapsed="false">
      <c r="B4" s="10"/>
      <c r="D4" s="9"/>
      <c r="E4" s="11"/>
      <c r="F4" s="5" t="s">
        <v>4</v>
      </c>
      <c r="G4" s="12"/>
      <c r="H4" s="5" t="s">
        <v>5</v>
      </c>
      <c r="I4" s="12"/>
      <c r="J4" s="5" t="s">
        <v>6</v>
      </c>
      <c r="K4" s="12"/>
      <c r="L4" s="5" t="s">
        <v>7</v>
      </c>
      <c r="M4" s="12"/>
      <c r="U4" s="1"/>
    </row>
    <row r="5" customFormat="false" ht="15.75" hidden="false" customHeight="true" outlineLevel="0" collapsed="false">
      <c r="A5" s="9" t="s">
        <v>8</v>
      </c>
      <c r="B5" s="13" t="n">
        <v>1</v>
      </c>
      <c r="D5" s="5" t="s">
        <v>9</v>
      </c>
      <c r="E5" s="12"/>
      <c r="F5" s="5" t="s">
        <v>10</v>
      </c>
      <c r="G5" s="14"/>
      <c r="H5" s="5" t="s">
        <v>11</v>
      </c>
      <c r="I5" s="14"/>
      <c r="J5" s="5" t="s">
        <v>12</v>
      </c>
      <c r="K5" s="15"/>
      <c r="U5" s="1"/>
    </row>
    <row r="6" customFormat="false" ht="15.75" hidden="false" customHeight="true" outlineLevel="0" collapsed="false">
      <c r="A6" s="9" t="s">
        <v>13</v>
      </c>
      <c r="B6" s="13" t="n">
        <v>1</v>
      </c>
      <c r="D6" s="5" t="s">
        <v>9</v>
      </c>
      <c r="E6" s="12"/>
      <c r="F6" s="5" t="s">
        <v>14</v>
      </c>
      <c r="G6" s="16" t="n">
        <f aca="false">IF(B5&gt;1,E5,0)+IF(B6&gt;1,E6,0)+IF(B7&gt;1,E7,0)+IF(B8&gt;1,E8,0)+IF(B9&gt;1,E9,0)+IF(B10&gt;1,E10,0)</f>
        <v>0</v>
      </c>
      <c r="H6" s="5" t="s">
        <v>15</v>
      </c>
      <c r="I6" s="17" t="n">
        <v>0</v>
      </c>
      <c r="J6" s="5" t="s">
        <v>16</v>
      </c>
      <c r="K6" s="18" t="str">
        <f aca="false">IF(G6&gt;0,CONCATENATE(G6*(G6+1)*500," xp"),"")</f>
        <v/>
      </c>
      <c r="Q6" s="19"/>
      <c r="R6" s="20"/>
      <c r="S6" s="20"/>
      <c r="T6" s="20"/>
      <c r="U6" s="20"/>
      <c r="V6" s="20"/>
      <c r="W6" s="20"/>
      <c r="X6" s="20"/>
      <c r="Y6" s="20"/>
    </row>
    <row r="7" customFormat="false" ht="15.75" hidden="false" customHeight="true" outlineLevel="0" collapsed="false">
      <c r="A7" s="9" t="s">
        <v>17</v>
      </c>
      <c r="B7" s="13" t="n">
        <v>1</v>
      </c>
      <c r="D7" s="5" t="s">
        <v>9</v>
      </c>
      <c r="E7" s="12"/>
      <c r="F7" s="5" t="s">
        <v>18</v>
      </c>
      <c r="G7" s="21" t="n">
        <f aca="false">Tables!O3+IF(H132&gt;0,-3,0)+IF(L123&gt;0,3,0)+HLOOKUP($AO$174,occupations,2,FALSE())</f>
        <v>0</v>
      </c>
      <c r="I7" s="5" t="s">
        <v>19</v>
      </c>
      <c r="J7" s="12"/>
      <c r="K7" s="12"/>
      <c r="L7" s="12"/>
      <c r="M7" s="12"/>
      <c r="Q7" s="20"/>
      <c r="R7" s="20"/>
      <c r="S7" s="20"/>
      <c r="T7" s="20"/>
      <c r="U7" s="20"/>
      <c r="V7" s="20"/>
      <c r="W7" s="20"/>
      <c r="X7" s="20"/>
      <c r="Y7" s="20"/>
    </row>
    <row r="8" customFormat="false" ht="15.75" hidden="false" customHeight="true" outlineLevel="0" collapsed="false">
      <c r="A8" s="9" t="s">
        <v>20</v>
      </c>
      <c r="B8" s="1" t="n">
        <v>1</v>
      </c>
      <c r="D8" s="5" t="s">
        <v>9</v>
      </c>
      <c r="E8" s="22"/>
      <c r="F8" s="23"/>
      <c r="Q8" s="20"/>
      <c r="R8" s="20"/>
      <c r="S8" s="20"/>
      <c r="T8" s="20"/>
      <c r="U8" s="20"/>
      <c r="V8" s="20"/>
      <c r="W8" s="20"/>
      <c r="X8" s="20"/>
      <c r="Y8" s="20"/>
    </row>
    <row r="9" customFormat="false" ht="15.75" hidden="false" customHeight="true" outlineLevel="0" collapsed="false">
      <c r="A9" s="9" t="s">
        <v>21</v>
      </c>
      <c r="B9" s="11" t="n">
        <v>1</v>
      </c>
      <c r="C9" s="9"/>
      <c r="D9" s="24" t="s">
        <v>9</v>
      </c>
      <c r="E9" s="22"/>
      <c r="F9" s="5" t="s">
        <v>22</v>
      </c>
      <c r="G9" s="25" t="str">
        <f aca="false">Tables!P3</f>
        <v/>
      </c>
      <c r="H9" s="25"/>
      <c r="I9" s="25"/>
      <c r="J9" s="25"/>
      <c r="K9" s="25"/>
      <c r="L9" s="25"/>
      <c r="M9" s="25"/>
      <c r="N9" s="25"/>
      <c r="U9" s="1"/>
    </row>
    <row r="10" customFormat="false" ht="28.5" hidden="false" customHeight="true" outlineLevel="0" collapsed="false">
      <c r="A10" s="26" t="s">
        <v>23</v>
      </c>
      <c r="B10" s="27" t="n">
        <v>1</v>
      </c>
      <c r="C10" s="26"/>
      <c r="D10" s="28" t="s">
        <v>9</v>
      </c>
      <c r="E10" s="29"/>
      <c r="G10" s="25"/>
      <c r="H10" s="25"/>
      <c r="I10" s="25"/>
      <c r="J10" s="25"/>
      <c r="K10" s="25"/>
      <c r="L10" s="25"/>
      <c r="M10" s="25"/>
      <c r="N10" s="25"/>
      <c r="U10" s="1"/>
    </row>
    <row r="11" customFormat="false" ht="12.75" hidden="false" customHeight="false" outlineLevel="0" collapsed="false">
      <c r="T11" s="1" t="s">
        <v>24</v>
      </c>
      <c r="U11" s="1"/>
    </row>
    <row r="12" customFormat="false" ht="12.75" hidden="false" customHeight="false" outlineLevel="0" collapsed="false">
      <c r="A12" s="30"/>
      <c r="B12" s="31" t="s">
        <v>25</v>
      </c>
      <c r="C12" s="32" t="s">
        <v>26</v>
      </c>
      <c r="E12" s="9" t="s">
        <v>27</v>
      </c>
      <c r="T12" s="1" t="s">
        <v>28</v>
      </c>
      <c r="U12" s="1"/>
    </row>
    <row r="13" customFormat="false" ht="12.75" hidden="false" customHeight="false" outlineLevel="0" collapsed="false">
      <c r="A13" s="33" t="s">
        <v>29</v>
      </c>
      <c r="B13" s="12" t="n">
        <v>8</v>
      </c>
      <c r="C13" s="34" t="n">
        <f aca="false">INT(B13/2)-5</f>
        <v>-1</v>
      </c>
      <c r="D13" s="35"/>
      <c r="E13" s="22"/>
      <c r="M13" s="5" t="s">
        <v>30</v>
      </c>
      <c r="N13" s="15"/>
      <c r="T13" s="0"/>
      <c r="U13" s="1"/>
    </row>
    <row r="14" customFormat="false" ht="12.75" hidden="false" customHeight="false" outlineLevel="0" collapsed="false">
      <c r="A14" s="36" t="s">
        <v>31</v>
      </c>
      <c r="B14" s="12" t="n">
        <v>8</v>
      </c>
      <c r="C14" s="34" t="n">
        <f aca="false">INT(B14/2)-5</f>
        <v>-1</v>
      </c>
      <c r="D14" s="35"/>
      <c r="E14" s="22"/>
      <c r="G14" s="5" t="s">
        <v>32</v>
      </c>
      <c r="H14" s="34" t="n">
        <f aca="false">IF(OR(MIN(B13:B18)&lt;8,MAX(B13:B18)&gt;18),"Illegal",SUM(B13:B18)-48+IF(B13&gt;14,CHOOSE(B13-14,1,2,4,6),0)+IF(B14&gt;14,CHOOSE(B14-14,1,2,4,6),0)+IF(B15&gt;14,CHOOSE(B15-14,1,2,4,6),0)+IF(B16&gt;14,CHOOSE(B16-14,1,2,4,6),0)+IF(B17&gt;14,CHOOSE(B17-14,1,2,4,6),0)+IF(B18&gt;14,CHOOSE(B18-14,1,2,4,6),0))</f>
        <v>0</v>
      </c>
      <c r="T14" s="0"/>
      <c r="U14" s="1"/>
    </row>
    <row r="15" customFormat="false" ht="12.75" hidden="false" customHeight="false" outlineLevel="0" collapsed="false">
      <c r="A15" s="36" t="s">
        <v>33</v>
      </c>
      <c r="B15" s="12" t="n">
        <v>8</v>
      </c>
      <c r="C15" s="34" t="n">
        <f aca="false">INT(B15/2)-5</f>
        <v>-1</v>
      </c>
      <c r="D15" s="35"/>
      <c r="E15" s="22"/>
      <c r="U15" s="1"/>
    </row>
    <row r="16" customFormat="false" ht="12.75" hidden="false" customHeight="false" outlineLevel="0" collapsed="false">
      <c r="A16" s="37" t="s">
        <v>34</v>
      </c>
      <c r="B16" s="12" t="n">
        <v>8</v>
      </c>
      <c r="C16" s="34" t="n">
        <f aca="false">INT(B16/2)-5</f>
        <v>-1</v>
      </c>
      <c r="D16" s="35"/>
      <c r="E16" s="22"/>
      <c r="F16" s="5" t="s">
        <v>35</v>
      </c>
      <c r="G16" s="34" t="n">
        <f aca="false">VLOOKUP(C28,armor2,8,FALSE())+IF(H59&gt;0,5,0)+IF(H60&gt;0,5,0)+IF(H61&gt;0,5,0)</f>
        <v>30</v>
      </c>
      <c r="H16" s="38" t="s">
        <v>36</v>
      </c>
      <c r="I16" s="39"/>
      <c r="K16" s="5" t="s">
        <v>37</v>
      </c>
      <c r="L16" s="34" t="n">
        <f aca="false">E5*VLOOKUP(B5,classes,13,FALSE())+E6*VLOOKUP(B6,classes,13,FALSE())+E7*VLOOKUP(B7,classes,13,FALSE())+E8*VLOOKUP(B8,classes,13,FALSE())+E9*VLOOKUP(B9,classes,13,FALSE())+E10*VLOOKUP(B10,classes,13,FALSE())+IF(G6&lt;21,CHOOSE(G6+1,0,0,1,2,4,6,9,12,16,20,25,30,36,42,49,56,64,72,81,90,100),100)</f>
        <v>0</v>
      </c>
      <c r="U16" s="1"/>
    </row>
    <row r="17" customFormat="false" ht="12.75" hidden="false" customHeight="false" outlineLevel="0" collapsed="false">
      <c r="A17" s="36" t="s">
        <v>38</v>
      </c>
      <c r="B17" s="12" t="n">
        <v>8</v>
      </c>
      <c r="C17" s="34" t="n">
        <f aca="false">INT(B17/2)-5</f>
        <v>-1</v>
      </c>
      <c r="D17" s="35"/>
      <c r="E17" s="22"/>
      <c r="F17" s="5" t="s">
        <v>39</v>
      </c>
      <c r="G17" s="34" t="n">
        <f aca="false">IF(L124&gt;0,IF(C28&lt;11,5,4)*G16,IF(C28&lt;11,4,3)*G16)</f>
        <v>120</v>
      </c>
      <c r="K17" s="5" t="s">
        <v>40</v>
      </c>
      <c r="L17" s="40" t="str">
        <f aca="false">CONCATENATE(Tables!E3,IF(G6&gt;0,IF(C15+L63+L130*3&gt;0," +"," "),""),IF(AND(G6&gt;0,C15+L63+L130*3=0=FALSE()),(G6*(C15+L63))+L130*3,""))</f>
        <v/>
      </c>
      <c r="M17" s="40"/>
      <c r="N17" s="40"/>
      <c r="O17" s="40"/>
      <c r="U17" s="1"/>
    </row>
    <row r="18" customFormat="false" ht="12.75" hidden="false" customHeight="false" outlineLevel="0" collapsed="false">
      <c r="A18" s="41" t="s">
        <v>41</v>
      </c>
      <c r="B18" s="12" t="n">
        <v>8</v>
      </c>
      <c r="C18" s="34" t="n">
        <f aca="false">INT(B18/2)-5</f>
        <v>-1</v>
      </c>
      <c r="D18" s="35"/>
      <c r="E18" s="22"/>
      <c r="K18" s="42" t="s">
        <v>42</v>
      </c>
      <c r="L18" s="16" t="n">
        <f aca="false">A33</f>
        <v>9</v>
      </c>
      <c r="M18" s="43" t="s">
        <v>43</v>
      </c>
      <c r="N18" s="44"/>
      <c r="U18" s="1"/>
    </row>
    <row r="19" customFormat="false" ht="12.75" hidden="false" customHeight="false" outlineLevel="0" collapsed="false">
      <c r="A19" s="1" t="s">
        <v>44</v>
      </c>
      <c r="E19" s="1" t="s">
        <v>45</v>
      </c>
      <c r="K19" s="5" t="s">
        <v>46</v>
      </c>
      <c r="L19" s="34" t="n">
        <f aca="false">H128*3+B15+IF(Tables!D18&gt;9,3,0)</f>
        <v>8</v>
      </c>
      <c r="N19" s="11"/>
      <c r="U19" s="1"/>
    </row>
    <row r="20" customFormat="false" ht="12.75" hidden="false" customHeight="false" outlineLevel="0" collapsed="false">
      <c r="A20" s="1" t="s">
        <v>47</v>
      </c>
      <c r="K20" s="5" t="s">
        <v>48</v>
      </c>
      <c r="L20" s="34" t="str">
        <f aca="false">CONCATENATE("+",Tables!F3)</f>
        <v>+0</v>
      </c>
      <c r="U20" s="1"/>
    </row>
    <row r="21" customFormat="false" ht="12.75" hidden="false" customHeight="false" outlineLevel="0" collapsed="false">
      <c r="A21" s="9"/>
      <c r="I21" s="45"/>
      <c r="K21" s="5" t="s">
        <v>49</v>
      </c>
      <c r="L21" s="34" t="n">
        <f aca="false">C36</f>
        <v>-1</v>
      </c>
      <c r="M21" s="46"/>
      <c r="N21" s="46"/>
      <c r="U21" s="1"/>
    </row>
    <row r="22" customFormat="false" ht="12.75" hidden="false" customHeight="false" outlineLevel="0" collapsed="false">
      <c r="A22" s="47" t="s">
        <v>50</v>
      </c>
      <c r="B22" s="47"/>
      <c r="C22" s="48" t="s">
        <v>51</v>
      </c>
      <c r="D22" s="48" t="s">
        <v>52</v>
      </c>
      <c r="E22" s="48" t="s">
        <v>53</v>
      </c>
      <c r="F22" s="48" t="s">
        <v>54</v>
      </c>
      <c r="G22" s="49"/>
      <c r="H22" s="48" t="s">
        <v>55</v>
      </c>
      <c r="I22" s="48" t="s">
        <v>56</v>
      </c>
      <c r="J22" s="50"/>
      <c r="K22" s="5" t="s">
        <v>57</v>
      </c>
      <c r="L22" s="34" t="n">
        <f aca="false">C37</f>
        <v>-1</v>
      </c>
      <c r="U22" s="1"/>
    </row>
    <row r="23" customFormat="false" ht="12.75" hidden="false" customHeight="false" outlineLevel="0" collapsed="false">
      <c r="A23" s="51" t="s">
        <v>58</v>
      </c>
      <c r="B23" s="52"/>
      <c r="C23" s="34" t="n">
        <f aca="false">SUM(D23:I23)</f>
        <v>-1</v>
      </c>
      <c r="D23" s="16" t="n">
        <f aca="false">Tables!G3</f>
        <v>0</v>
      </c>
      <c r="E23" s="34" t="n">
        <f aca="false">C15</f>
        <v>-1</v>
      </c>
      <c r="F23" s="34" t="n">
        <f aca="false">IF(H125&gt;0,2,0)</f>
        <v>0</v>
      </c>
      <c r="G23" s="53"/>
      <c r="H23" s="12"/>
      <c r="I23" s="12"/>
      <c r="J23" s="51"/>
      <c r="K23" s="54"/>
      <c r="L23" s="54"/>
      <c r="M23" s="54"/>
      <c r="N23" s="55"/>
      <c r="O23" s="54"/>
      <c r="U23" s="1"/>
    </row>
    <row r="24" customFormat="false" ht="12.75" hidden="false" customHeight="false" outlineLevel="0" collapsed="false">
      <c r="A24" s="51" t="s">
        <v>59</v>
      </c>
      <c r="B24" s="52"/>
      <c r="C24" s="34" t="n">
        <f aca="false">SUM(D24:I24)</f>
        <v>-1</v>
      </c>
      <c r="D24" s="16" t="n">
        <f aca="false">Tables!H3</f>
        <v>0</v>
      </c>
      <c r="E24" s="34" t="n">
        <f aca="false">C14</f>
        <v>-1</v>
      </c>
      <c r="F24" s="34" t="n">
        <f aca="false">IF(H131&gt;0,2,0)</f>
        <v>0</v>
      </c>
      <c r="G24" s="53"/>
      <c r="H24" s="12"/>
      <c r="I24" s="12"/>
      <c r="J24" s="51"/>
      <c r="K24" s="56" t="s">
        <v>60</v>
      </c>
      <c r="L24" s="49" t="s">
        <v>26</v>
      </c>
      <c r="M24" s="57" t="s">
        <v>54</v>
      </c>
      <c r="N24" s="57" t="s">
        <v>61</v>
      </c>
      <c r="O24" s="57" t="s">
        <v>56</v>
      </c>
      <c r="U24" s="1"/>
    </row>
    <row r="25" customFormat="false" ht="12.75" hidden="false" customHeight="false" outlineLevel="0" collapsed="false">
      <c r="A25" s="58" t="s">
        <v>62</v>
      </c>
      <c r="B25" s="30"/>
      <c r="C25" s="34" t="n">
        <f aca="false">SUM(D25:I25)</f>
        <v>-1</v>
      </c>
      <c r="D25" s="16" t="n">
        <f aca="false">Tables!I3</f>
        <v>0</v>
      </c>
      <c r="E25" s="34" t="n">
        <f aca="false">C17</f>
        <v>-1</v>
      </c>
      <c r="F25" s="34" t="n">
        <f aca="false">IF(H130&gt;0,2,0)</f>
        <v>0</v>
      </c>
      <c r="G25" s="59"/>
      <c r="H25" s="12"/>
      <c r="I25" s="12"/>
      <c r="J25" s="51"/>
      <c r="K25" s="60" t="n">
        <f aca="false">SUM(L25:O25)</f>
        <v>-1</v>
      </c>
      <c r="L25" s="60" t="n">
        <f aca="false">C14</f>
        <v>-1</v>
      </c>
      <c r="M25" s="61" t="n">
        <f aca="false">IF(H129&gt;0,4,0)</f>
        <v>0</v>
      </c>
      <c r="N25" s="61" t="n">
        <f aca="false">IF(Tables!D14&gt;6,2,0)</f>
        <v>0</v>
      </c>
      <c r="O25" s="62"/>
      <c r="U25" s="1"/>
    </row>
    <row r="26" customFormat="false" ht="12.75" hidden="false" customHeight="false" outlineLevel="0" collapsed="false">
      <c r="A26" s="55"/>
      <c r="B26" s="55"/>
      <c r="C26" s="63"/>
      <c r="D26" s="54"/>
      <c r="E26" s="63"/>
      <c r="F26" s="63"/>
      <c r="G26" s="63"/>
      <c r="H26" s="64"/>
      <c r="I26" s="64"/>
      <c r="U26" s="1"/>
    </row>
    <row r="27" customFormat="false" ht="12.75" hidden="false" customHeight="false" outlineLevel="0" collapsed="false">
      <c r="D27" s="65"/>
      <c r="E27" s="66"/>
      <c r="F27" s="63"/>
      <c r="G27" s="55"/>
      <c r="H27" s="66"/>
      <c r="U27" s="1"/>
    </row>
    <row r="28" customFormat="false" ht="15.75" hidden="false" customHeight="true" outlineLevel="0" collapsed="false">
      <c r="A28" s="9" t="s">
        <v>63</v>
      </c>
      <c r="B28" s="67"/>
      <c r="C28" s="1" t="n">
        <v>1</v>
      </c>
      <c r="E28" s="68" t="s">
        <v>64</v>
      </c>
      <c r="F28" s="69" t="str">
        <f aca="false">VLOOKUP(C28,armor2,6,FALSE())</f>
        <v>unlimited</v>
      </c>
      <c r="H28" s="68" t="s">
        <v>65</v>
      </c>
      <c r="I28" s="34" t="n">
        <f aca="false">VLOOKUP(C28,armor2,7,FALSE())</f>
        <v>0</v>
      </c>
      <c r="J28" s="70" t="s">
        <v>6</v>
      </c>
      <c r="K28" s="34" t="str">
        <f aca="false">VLOOKUP(C28,armor2,10,FALSE())</f>
        <v>none</v>
      </c>
      <c r="L28" s="71"/>
      <c r="M28" s="55"/>
      <c r="N28" s="63"/>
      <c r="U28" s="1"/>
    </row>
    <row r="29" customFormat="false" ht="15.75" hidden="false" customHeight="true" outlineLevel="0" collapsed="false">
      <c r="E29" s="55"/>
      <c r="F29" s="55"/>
      <c r="G29" s="55"/>
      <c r="H29" s="72"/>
      <c r="J29" s="64"/>
      <c r="K29" s="72"/>
      <c r="L29" s="55"/>
      <c r="M29" s="55"/>
      <c r="N29" s="73"/>
      <c r="U29" s="1"/>
    </row>
    <row r="30" customFormat="false" ht="15.75" hidden="false" customHeight="false" outlineLevel="0" collapsed="false">
      <c r="C30" s="74"/>
      <c r="H30" s="43"/>
      <c r="J30" s="64"/>
      <c r="K30" s="72"/>
      <c r="L30" s="55"/>
      <c r="M30" s="55"/>
      <c r="N30" s="64"/>
      <c r="U30" s="1"/>
    </row>
    <row r="31" customFormat="false" ht="12.75" hidden="false" customHeight="false" outlineLevel="0" collapsed="false">
      <c r="A31" s="9" t="s">
        <v>66</v>
      </c>
      <c r="U31" s="1"/>
    </row>
    <row r="32" customFormat="false" ht="12.75" hidden="false" customHeight="false" outlineLevel="0" collapsed="false">
      <c r="A32" s="75" t="s">
        <v>51</v>
      </c>
      <c r="B32" s="75"/>
      <c r="C32" s="75" t="s">
        <v>52</v>
      </c>
      <c r="D32" s="76" t="s">
        <v>67</v>
      </c>
      <c r="E32" s="49" t="s">
        <v>68</v>
      </c>
      <c r="F32" s="49"/>
      <c r="G32" s="48" t="s">
        <v>69</v>
      </c>
      <c r="H32" s="48" t="s">
        <v>70</v>
      </c>
      <c r="I32" s="48" t="s">
        <v>61</v>
      </c>
      <c r="J32" s="48" t="s">
        <v>71</v>
      </c>
      <c r="K32" s="49" t="s">
        <v>72</v>
      </c>
      <c r="M32" s="9"/>
      <c r="U32" s="1"/>
    </row>
    <row r="33" customFormat="false" ht="12.75" hidden="false" customHeight="false" outlineLevel="0" collapsed="false">
      <c r="A33" s="16" t="n">
        <f aca="false">SUM(C33:K33)</f>
        <v>9</v>
      </c>
      <c r="B33" s="16"/>
      <c r="C33" s="77" t="n">
        <v>10</v>
      </c>
      <c r="D33" s="78" t="n">
        <f aca="false">IF(B3=32,4,0)</f>
        <v>0</v>
      </c>
      <c r="E33" s="16" t="n">
        <f aca="false">IF(VLOOKUP(C28,armor2,9,FALSE()),VLOOKUP(C28,armor2,4,FALSE()),VLOOKUP(C28,armor2,5,FALSE()))</f>
        <v>0</v>
      </c>
      <c r="F33" s="16"/>
      <c r="G33" s="79" t="n">
        <f aca="false">IF(F28="unlimited",C14,IF(C14&lt;F28+1,C14,F28))</f>
        <v>-1</v>
      </c>
      <c r="H33" s="79" t="n">
        <v>0</v>
      </c>
      <c r="I33" s="78" t="n">
        <f aca="false">Tables!N3</f>
        <v>0</v>
      </c>
      <c r="J33" s="78" t="n">
        <f aca="false">IF(Tables!D20&gt;0,MAX(C16,0),0)</f>
        <v>0</v>
      </c>
      <c r="K33" s="17" t="n">
        <f aca="false">IF(B3=18,4,0)</f>
        <v>0</v>
      </c>
      <c r="U33" s="1"/>
    </row>
    <row r="34" customFormat="false" ht="12.75" hidden="false" customHeight="false" outlineLevel="0" collapsed="false">
      <c r="U34" s="1"/>
    </row>
    <row r="35" customFormat="false" ht="25.5" hidden="false" customHeight="false" outlineLevel="0" collapsed="false">
      <c r="A35" s="80" t="s">
        <v>73</v>
      </c>
      <c r="B35" s="81"/>
      <c r="C35" s="80" t="s">
        <v>51</v>
      </c>
      <c r="D35" s="82"/>
      <c r="E35" s="82"/>
      <c r="F35" s="82"/>
      <c r="G35" s="83"/>
      <c r="H35" s="80" t="s">
        <v>52</v>
      </c>
      <c r="I35" s="80" t="s">
        <v>74</v>
      </c>
      <c r="J35" s="80" t="s">
        <v>75</v>
      </c>
      <c r="K35" s="84"/>
      <c r="L35" s="49" t="s">
        <v>72</v>
      </c>
      <c r="U35" s="1"/>
    </row>
    <row r="36" customFormat="false" ht="12.75" hidden="false" customHeight="false" outlineLevel="0" collapsed="false">
      <c r="A36" s="85" t="s">
        <v>76</v>
      </c>
      <c r="B36" s="86"/>
      <c r="C36" s="16" t="n">
        <f aca="false">H36+SUM(I36:L36)</f>
        <v>-1</v>
      </c>
      <c r="D36" s="16" t="str">
        <f aca="false">IF(H36&gt;5,C36-5," ")</f>
        <v> </v>
      </c>
      <c r="E36" s="16" t="str">
        <f aca="false">IF(H36&gt;10,D36-5," ")</f>
        <v> </v>
      </c>
      <c r="F36" s="16" t="str">
        <f aca="false">IF(H36&gt;15,E36-5," ")</f>
        <v> </v>
      </c>
      <c r="G36" s="16" t="str">
        <f aca="false">IF(H36&gt;20,F36-5," ")</f>
        <v> </v>
      </c>
      <c r="H36" s="87" t="n">
        <f aca="false">Tables!F3</f>
        <v>0</v>
      </c>
      <c r="I36" s="87" t="n">
        <f aca="false">C13</f>
        <v>-1</v>
      </c>
      <c r="J36" s="88"/>
      <c r="K36" s="89"/>
      <c r="L36" s="12"/>
      <c r="U36" s="1"/>
    </row>
    <row r="37" customFormat="false" ht="12.75" hidden="false" customHeight="false" outlineLevel="0" collapsed="false">
      <c r="A37" s="90" t="s">
        <v>77</v>
      </c>
      <c r="B37" s="91"/>
      <c r="C37" s="16" t="n">
        <f aca="false">H37+SUM(I37:L37)</f>
        <v>-1</v>
      </c>
      <c r="D37" s="16" t="str">
        <f aca="false">IF(H37&gt;5,C37-5," ")</f>
        <v> </v>
      </c>
      <c r="E37" s="16" t="str">
        <f aca="false">IF(H37&gt;10,D37-5," ")</f>
        <v> </v>
      </c>
      <c r="F37" s="16" t="str">
        <f aca="false">IF(H37&gt;15,E37-5," ")</f>
        <v> </v>
      </c>
      <c r="G37" s="16" t="str">
        <f aca="false">IF(H37&gt;20,F37-5," ")</f>
        <v> </v>
      </c>
      <c r="H37" s="92" t="n">
        <f aca="false">Tables!F3</f>
        <v>0</v>
      </c>
      <c r="I37" s="92" t="n">
        <f aca="false">C14</f>
        <v>-1</v>
      </c>
      <c r="J37" s="88"/>
      <c r="K37" s="93"/>
      <c r="L37" s="12"/>
      <c r="U37" s="1"/>
    </row>
    <row r="38" customFormat="false" ht="12.75" hidden="false" customHeight="false" outlineLevel="0" collapsed="false">
      <c r="A38" s="55"/>
      <c r="B38" s="55"/>
      <c r="C38" s="55"/>
      <c r="D38" s="55"/>
      <c r="E38" s="55"/>
      <c r="F38" s="55"/>
      <c r="G38" s="55"/>
      <c r="H38" s="55"/>
      <c r="I38" s="55"/>
      <c r="J38" s="55"/>
      <c r="K38" s="55"/>
      <c r="L38" s="55"/>
      <c r="T38" s="1" t="b">
        <f aca="false">Tables!D14&gt;0=FALSE()</f>
        <v>1</v>
      </c>
      <c r="U38" s="1"/>
    </row>
    <row r="39" customFormat="false" ht="63.75" hidden="false" customHeight="true" outlineLevel="0" collapsed="false">
      <c r="B39" s="94"/>
      <c r="C39" s="84" t="s">
        <v>78</v>
      </c>
      <c r="D39" s="84"/>
      <c r="E39" s="84"/>
      <c r="F39" s="81" t="s">
        <v>79</v>
      </c>
      <c r="G39" s="81" t="s">
        <v>80</v>
      </c>
      <c r="H39" s="81" t="s">
        <v>81</v>
      </c>
      <c r="I39" s="84" t="s">
        <v>82</v>
      </c>
      <c r="J39" s="84" t="s">
        <v>83</v>
      </c>
      <c r="K39" s="84" t="s">
        <v>84</v>
      </c>
      <c r="L39" s="84"/>
      <c r="M39" s="84" t="s">
        <v>85</v>
      </c>
      <c r="N39" s="84" t="s">
        <v>86</v>
      </c>
      <c r="O39" s="84" t="s">
        <v>87</v>
      </c>
      <c r="P39" s="84" t="s">
        <v>88</v>
      </c>
      <c r="Q39" s="84" t="s">
        <v>70</v>
      </c>
      <c r="R39" s="84" t="s">
        <v>89</v>
      </c>
      <c r="S39" s="84" t="s">
        <v>73</v>
      </c>
      <c r="U39" s="1"/>
      <c r="V39" s="2" t="s">
        <v>90</v>
      </c>
      <c r="W39" s="2" t="s">
        <v>91</v>
      </c>
      <c r="X39" s="2" t="s">
        <v>92</v>
      </c>
    </row>
    <row r="40" customFormat="false" ht="15.75" hidden="false" customHeight="true" outlineLevel="0" collapsed="false">
      <c r="A40" s="95" t="s">
        <v>93</v>
      </c>
      <c r="B40" s="95"/>
      <c r="C40" s="96"/>
      <c r="D40" s="96"/>
      <c r="E40" s="96"/>
      <c r="F40" s="15"/>
      <c r="G40" s="15"/>
      <c r="H40" s="22"/>
      <c r="I40" s="22"/>
      <c r="J40" s="22"/>
      <c r="K40" s="34" t="str">
        <f aca="false">CONCATENATE(IF(W40&gt;-1,"+",""),W40,IF(OR(O40="single",O40=1),"",CONCATENATE(IF($H$36&gt;5,"/",""),IF($H$36&gt;5,CONCATENATE(IF(W40-5&gt;-1,"+",""),W40-5),""),IF($H$36&gt;10,"/",""),IF($H$36&gt;10,CONCATENATE(IF(W40-10&gt;-1,"+",""),W40-10),""),IF($H$36&gt;15,"/",""),IF($H$36&gt;15,CONCATENATE(IF(W40-15&gt;-1,"+",""),W40-15),""),IF($H$36&gt;20,"/",""),IF($H$36&gt;20,CONCATENATE(IF(W40-20&gt;-1,"+",""),W40-20),""),IF($H$36&gt;25,"/",""),IF($H$36&gt;25,CONCATENATE(IF(W40-25&gt;-1,"+",""),W40-25),""))))</f>
        <v>-1</v>
      </c>
      <c r="L40" s="34"/>
      <c r="M40" s="34" t="str">
        <f aca="false">X40</f>
        <v/>
      </c>
      <c r="N40" s="34" t="str">
        <f aca="false">IF(Tables!$D$14&lt;5,VLOOKUP($V$40+59,weapons,5,FALSE()),VLOOKUP($V$40+59,weapons,6,FALSE()))</f>
        <v/>
      </c>
      <c r="O40" s="34" t="str">
        <f aca="false">VLOOKUP($V$40+59,weapons,9,FALSE())</f>
        <v/>
      </c>
      <c r="P40" s="34" t="str">
        <f aca="false">VLOOKUP($V$40+59,weapons,8,FALSE())</f>
        <v/>
      </c>
      <c r="Q40" s="34" t="str">
        <f aca="false">VLOOKUP($V$40+59,weapons,11,FALSE())</f>
        <v/>
      </c>
      <c r="R40" s="34" t="str">
        <f aca="false">VLOOKUP($V$40+59,weapons,12,FALSE())</f>
        <v/>
      </c>
      <c r="S40" s="34" t="str">
        <f aca="false">VLOOKUP($V$40+59,weapons,7,FALSE())</f>
        <v/>
      </c>
      <c r="U40" s="1"/>
      <c r="V40" s="2" t="n">
        <v>1</v>
      </c>
      <c r="W40" s="2" t="n">
        <f aca="false">C36+VLOOKUP($V$40+59,weapons,15,FALSE())+I40+IF(OR(J40&gt;0,H40&gt;0),1,0)+IF(AND(OR(VLOOKUP(AA114,finesse,3,FALSE())=V40+59,VLOOKUP(AA115,finesse,3,FALSE())=V40+59),P109&gt;0),C14-C13,0)+IF(AND(Tables!D20&gt;7,F40&gt;0),IF(AND(OR(VLOOKUP(AA114,finesse,3,FALSE())=V40+59,VLOOKUP(AA115,finesse,3,FALSE())=V40+59),$P$109&gt;0),C16-C14,C16-C13),0)</f>
        <v>-1</v>
      </c>
      <c r="X40" s="63" t="str">
        <f aca="false">VLOOKUP($V$40+59,weapons,3,FALSE())&amp;IF($V$40&gt;1,IF($C$13+IF(D60&gt;0,1,0)+IF(D61&gt;0,1,0)+IF(D62&gt;0,1,0)+AA40&gt;0,"+"&amp;IF(OR(VLOOKUP($V$40+59,weapons,11,FALSE())="T",VLOOKUP($V$40+59,weapons,11,FALSE())="S"),$C$13+IF(D60&gt;0,1,0)+IF(D61&gt;0,1,0)+IF(D62&gt;0,1,0)+AA40,INT(3/2*$C$13)+IF(D60&gt;0,1,0)+IF(D61&gt;0,1,0)+IF(D62&gt;0,1,0)+AA40),IF($C$13+IF(D60&gt;0,1,0)+IF(D61&gt;0,1,0)+IF(D62&gt;0,1,0)+AA40&lt;0,$C$13+IF(D60&gt;0,1,0)+IF(D61&gt;0,1,0)+IF(D62&gt;0,1,0)+AA40,"")),"")</f>
        <v/>
      </c>
      <c r="Y40" s="2" t="n">
        <f aca="false">VLOOKUP($V$40+59,weapons,15,FALSE())=-4</f>
        <v>0</v>
      </c>
      <c r="AA40" s="2" t="n">
        <f aca="false">IF(AND(H40&gt;0,Tables!$D$14&gt;1),IF(Tables!$D$14&lt;8,2,4),0)+IF(Tables!D26&gt;3,INT(Tables!D26/2),0)</f>
        <v>0</v>
      </c>
    </row>
    <row r="41" customFormat="false" ht="15.75" hidden="false" customHeight="true" outlineLevel="0" collapsed="false">
      <c r="A41" s="95" t="s">
        <v>94</v>
      </c>
      <c r="B41" s="95"/>
      <c r="C41" s="97"/>
      <c r="D41" s="97"/>
      <c r="E41" s="97"/>
      <c r="F41" s="98"/>
      <c r="G41" s="98"/>
      <c r="H41" s="99"/>
      <c r="I41" s="22"/>
      <c r="J41" s="22"/>
      <c r="K41" s="34" t="str">
        <f aca="false">CONCATENATE(IF(W41&gt;-1,"+",""),W41,IF(OR(O41="single",O41=1),"",CONCATENATE(IF($H$36&gt;5,"/",""),IF($H$36&gt;5,CONCATENATE(IF(W41-5&gt;-1,"+",""),W41-5),""),IF($H$36&gt;10,"/",""),IF($H$36&gt;10,CONCATENATE(IF(W41-10&gt;-1,"+",""),W41-10),""),IF($H$36&gt;15,"/",""),IF($H$36&gt;15,CONCATENATE(IF(W41-15&gt;-1,"+",""),W41-15),""),IF($H$36&gt;20,"/",""),IF($H$36&gt;20,CONCATENATE(IF(W41-20&gt;-1,"+",""),W41-20),""),IF($H$36&gt;25,"/",""),IF($H$36&gt;25,CONCATENATE(IF(W41-25&gt;-1,"+",""),W41-25),""))))</f>
        <v>-1</v>
      </c>
      <c r="L41" s="34"/>
      <c r="M41" s="34" t="str">
        <f aca="false">X41</f>
        <v/>
      </c>
      <c r="N41" s="34" t="str">
        <f aca="false">IF(Tables!$D$14&lt;5,VLOOKUP($V$41+59,weapons,5,FALSE()),VLOOKUP($V$41+59,weapons,6,FALSE()))</f>
        <v/>
      </c>
      <c r="O41" s="34" t="str">
        <f aca="false">VLOOKUP($V$41+59,weapons,9,FALSE())</f>
        <v/>
      </c>
      <c r="P41" s="34" t="str">
        <f aca="false">VLOOKUP($V$41+59,weapons,8,FALSE())</f>
        <v/>
      </c>
      <c r="Q41" s="34" t="str">
        <f aca="false">VLOOKUP($V$41+59,weapons,11,FALSE())</f>
        <v/>
      </c>
      <c r="R41" s="34" t="str">
        <f aca="false">VLOOKUP($V$41+59,weapons,12,FALSE())</f>
        <v/>
      </c>
      <c r="S41" s="34" t="str">
        <f aca="false">VLOOKUP($V$41+59,weapons,7,FALSE())</f>
        <v/>
      </c>
      <c r="U41" s="1"/>
      <c r="V41" s="2" t="n">
        <v>1</v>
      </c>
      <c r="W41" s="2" t="n">
        <f aca="false">C36+VLOOKUP($V$41+59,weapons,15,FALSE())+I41+IF(OR(J41&gt;0,H41&gt;0),1,0)+IF(AND(OR(VLOOKUP(AA114,finesse,3,FALSE())=V41+59,VLOOKUP(AA115,finesse,3,FALSE())=V41+59),P109&gt;0),C14-C13,0)+IF(AND(Tables!D20&gt;7,F41&gt;0),IF(AND(OR(VLOOKUP(AA114,finesse,3,FALSE())=V40+59,VLOOKUP(AA115,finesse,3,FALSE())=V41+59),$P$109&gt;0),C16-C14,C16-C13),0)</f>
        <v>-1</v>
      </c>
      <c r="X41" s="63" t="str">
        <f aca="false">VLOOKUP($V$41+59,weapons,3,FALSE())&amp;IF($V$41&gt;1,IF($C$13+IF(D60&gt;0,1,0)+IF(D61&gt;0,1,0)+IF(D62&gt;0,1,0)+AA41&gt;0,"+"&amp;IF(OR(VLOOKUP($V$41+59,weapons,11,FALSE())="T",VLOOKUP($V$41+59,weapons,11,FALSE())="S"),$C$13+IF(D60&gt;0,1,0)+IF(D61&gt;0,1,0)+IF(D62&gt;0,1,0)+AA41,INT(3/2*$C$13)+IF(D60&gt;0,1,0)+IF(D61&gt;0,1,0)+IF(D62&gt;0,1,0)+AA41),IF($C$13+IF(D60&gt;0,1,0)+IF(D61&gt;0,1,0)+IF(D62&gt;0,1,0)+AA41&lt;0,$C$13+IF(D60&gt;0,1,0)+IF(D61&gt;0,1,0)+IF(D62&gt;0,1,0)+AA41,"")),"")</f>
        <v/>
      </c>
      <c r="Y41" s="2" t="n">
        <f aca="false">VLOOKUP(V41+59,weapons,15,FALSE())=-4</f>
        <v>0</v>
      </c>
      <c r="AA41" s="2" t="n">
        <f aca="false">IF(AND(H41&gt;0,Tables!$D$14&gt;1),IF(Tables!$D$14&lt;8,2,4),0)+IF(Tables!D26&gt;3,INT(Tables!D26/2),0)</f>
        <v>0</v>
      </c>
    </row>
    <row r="42" customFormat="false" ht="15.75" hidden="false" customHeight="true" outlineLevel="0" collapsed="false">
      <c r="A42" s="100" t="s">
        <v>95</v>
      </c>
      <c r="B42" s="101"/>
      <c r="C42" s="101"/>
      <c r="D42" s="101"/>
      <c r="E42" s="102"/>
      <c r="F42" s="101"/>
      <c r="G42" s="101"/>
      <c r="H42" s="103"/>
      <c r="I42" s="34" t="str">
        <f aca="false">CONCATENATE(IF(V42&gt;-1,"+",""),V42,IF(OR(O40="single",O40=1),"",CONCATENATE(IF($H$36&gt;5,"/",""),IF($H$36&gt;5,CONCATENATE(IF(V42-5&gt;-1,"+",""),V42-5),""),IF($H$36&gt;10,"/",""),IF($H$36&gt;10,CONCATENATE(IF(V42-10&gt;-1,"+",""),V42-10),""),IF($H$36&gt;15,"/",""),IF($H$36&gt;15,CONCATENATE(IF(V42-15&gt;-1,"+",""),V42-15),""),IF($H$36&gt;20,"/",""),IF($H$36&gt;20,CONCATENATE(IF(V42-20&gt;-1,"+",""),V42-20),""),IF($H$36&gt;25,"/",""),IF($H$36&gt;25,CONCATENATE(IF(V42-25&gt;-1,"+",""),V42-25),""))))&amp;"  /  "&amp;IF(W42&gt;-1,"+","")&amp;W42&amp;IF(OR(O41="single",O41=1),"",IF(L134&gt;0,"/"&amp;IF(W42-5&gt;-1,"+","")&amp;W42-5,"")&amp;IF(L135&gt;0,"/"&amp;IF(W42-10&gt;-1,"+","")&amp;W42-10,""))</f>
        <v>-7  /  -11</v>
      </c>
      <c r="J42" s="34"/>
      <c r="K42" s="34"/>
      <c r="L42" s="34" t="str">
        <f aca="false">X42</f>
        <v>/</v>
      </c>
      <c r="M42" s="34"/>
      <c r="N42" s="104"/>
      <c r="O42" s="103"/>
      <c r="P42" s="103"/>
      <c r="Q42" s="103"/>
      <c r="R42" s="103"/>
      <c r="S42" s="105"/>
      <c r="U42" s="1"/>
      <c r="V42" s="2" t="n">
        <f aca="false">W40-6+IF(VLOOKUP($V$40+59,weapons,4,FALSE())&gt;0,2,IF(OR(Q41="s",Q41="t"),2,0))+IF($L$133&gt;0,2,0)</f>
        <v>-7</v>
      </c>
      <c r="W42" s="2" t="n">
        <f aca="false">IF(VLOOKUP($V$40+59,weapons,4,FALSE())&gt;0,W40-10+2,W41-10+IF(OR(Q41="s",Q41="t"),2,0))+IF($L$133&gt;0,6,0)</f>
        <v>-11</v>
      </c>
      <c r="X42" s="63" t="str">
        <f aca="false">VLOOKUP($V$40+59,weapons,3,FALSE())&amp;IF($V$40&gt;1,IF($C$13+IF(D60&gt;0,1,0)+IF(D61&gt;0,1,0)+IF(D62&gt;0,1,0)+AA40&gt;0,"+"&amp;$C$13+IF(D60&gt;0,1,0)+IF(D61&gt;0,1,0)+IF(D62&gt;0,1,0)+AA40,IF($C$13+IF(D60&gt;0,1,0)+IF(D61&gt;0,1,0)+IF(D62&gt;0,1,0)+AA40&lt;0,$C$13+IF(D60&gt;0,1,0)+IF(D61&gt;0,1,0)+IF(D62&gt;0,1,0)+AA40,"")),"")&amp;Z42</f>
        <v>/</v>
      </c>
      <c r="Y42" s="2" t="n">
        <f aca="false">VLOOKUP($V$40+59,weapons,4,FALSE())&gt;0</f>
        <v>0</v>
      </c>
      <c r="Z42" s="2" t="str">
        <f aca="false">IF(VLOOKUP($V$40+59,weapons,4,FALSE())&gt;0,"/"&amp;VLOOKUP($V$40+59,weapons,4,FALSE())&amp;IF(INT($C$13/2)+IF(D60&gt;0,1,0)+IF(D61&gt;0,1,0)+IF(D62&gt;0,1,0)+AA40&gt;0,"+"&amp;INT($C$13/2)+IF(D60&gt;0,1,0)+IF(D61&gt;0,1,0)+IF(D62&gt;0,1,0)+AA40,IF(INT($C$13)+IF(D60&gt;0,1,0)+IF(D61&gt;0,1,0)+IF(D62&gt;0,1,0)+AA40&lt;0,$C$13+IF(D60&gt;0,1,0)+IF(D61&gt;0,1,0)+IF(D62&gt;0,1,0)+AA40,"")),"/"&amp;VLOOKUP($V$41+59,weapons,3,FALSE())&amp;IF($V$41&gt;1,IF($C$13+IF(D60&gt;0,1,0)+IF(D61&gt;0,1,0)+IF(D62&gt;0,1,0)+AA41&gt;1,"+"&amp;INT($C$13/2)+IF(D60&gt;0,1,0)+IF(D61&gt;0,1,0)+IF(D62&gt;0,1,0)+AA41,IF($C$13+IF(D60&gt;0,1,0)+IF(D61&gt;0,1,0)+IF(D62&gt;0,1,0)+AA41&lt;0,$C$13+IF(D60&gt;0,1,0)+IF(D61&gt;0,1,0)+IF(D62&gt;0,1,0)+AA41,"")),""))</f>
        <v>/</v>
      </c>
    </row>
    <row r="43" customFormat="false" ht="15.75" hidden="false" customHeight="true" outlineLevel="0" collapsed="false">
      <c r="A43" s="95" t="s">
        <v>96</v>
      </c>
      <c r="B43" s="95"/>
      <c r="C43" s="106"/>
      <c r="D43" s="106"/>
      <c r="E43" s="107"/>
      <c r="F43" s="44"/>
      <c r="G43" s="44"/>
      <c r="H43" s="108"/>
      <c r="I43" s="109" t="n">
        <f aca="false">VLOOKUP($V$43,weapons,14,FALSE())</f>
        <v>0</v>
      </c>
      <c r="J43" s="12"/>
      <c r="K43" s="34" t="str">
        <f aca="false">IF(V43=44,"special",CONCATENATE(IF(W43&gt;-1,"+",""),W43,IF(OR(O43="single",AND(O43=1,$L$121&lt;1,OR(V43=20,V43=42)=FALSE()),V43=41,V43=43),"",CONCATENATE(IF($H$36&gt;5,"/",""),IF($H$36&gt;5,CONCATENATE(IF(W43-5&gt;-1,"+",""),W43-5),""),IF($H$36&gt;10,"/",""),IF($H$36&gt;10,CONCATENATE(IF(W43-10&gt;-1,"+",""),W43-10),""),IF($H$36&gt;15,"/",""),IF($H$36&gt;15,CONCATENATE(IF(W43-15&gt;-1,"+",""),W43-15),""),IF($H$36&gt;20,"/",""),IF($H$36&gt;20,CONCATENATE(IF(W43-20&gt;-1,"+",""),W43-20),""),IF($H$36&gt;25,"/",""),IF($H$36&gt;25,CONCATENATE(IF(W43-25&gt;-1,"+",""),W43-25),"")))))</f>
        <v>-1</v>
      </c>
      <c r="L43" s="34"/>
      <c r="M43" s="34" t="str">
        <f aca="false">X43</f>
        <v/>
      </c>
      <c r="N43" s="34" t="str">
        <f aca="false">IF(Tables!$D$14&lt;5,VLOOKUP(V43,weapons,5,FALSE()),VLOOKUP(V43,weapons,6,FALSE()))</f>
        <v/>
      </c>
      <c r="O43" s="34" t="str">
        <f aca="false">VLOOKUP($V$43,weapons,9,FALSE())</f>
        <v/>
      </c>
      <c r="P43" s="34" t="str">
        <f aca="false">IF($H$120&gt;0,1.5*VLOOKUP($V$43,weapons,8,FALSE()),VLOOKUP($V$43,weapons,8,FALSE()))</f>
        <v/>
      </c>
      <c r="Q43" s="34" t="str">
        <f aca="false">VLOOKUP($V$43,weapons,11,FALSE())</f>
        <v/>
      </c>
      <c r="R43" s="34" t="str">
        <f aca="false">VLOOKUP($V$43,weapons,12,FALSE())</f>
        <v/>
      </c>
      <c r="S43" s="34" t="str">
        <f aca="false">VLOOKUP($V$43,weapons,7,FALSE())</f>
        <v/>
      </c>
      <c r="U43" s="1"/>
      <c r="V43" s="2" t="n">
        <v>1</v>
      </c>
      <c r="W43" s="2" t="n">
        <f aca="false">C37+VLOOKUP($V$43,weapons,15,FALSE())+I43+IF(OR(J43&gt;0,H43&gt;0,G43&gt;0),1,0)+IF(AND(G43&gt;0,Tables!D16&gt;7),1,0)+IF(AND(Tables!D20&gt;7,F43&gt;0),C16-C14,0)</f>
        <v>-1</v>
      </c>
      <c r="X43" s="63" t="str">
        <f aca="false">VLOOKUP($V$43,weapons,3,FALSE())&amp;AA43</f>
        <v/>
      </c>
      <c r="Y43" s="2" t="n">
        <f aca="false">VLOOKUP(V43,weapons,15,FALSE())=-4</f>
        <v>0</v>
      </c>
      <c r="AA43" s="2" t="str">
        <f aca="false">IF(AND(H43&gt;0,Tables!$D$14&gt;1),"+"&amp;IF(Tables!$D$14&lt;8,2,4),"")</f>
        <v/>
      </c>
    </row>
    <row r="44" customFormat="false" ht="15.75" hidden="false" customHeight="true" outlineLevel="0" collapsed="false">
      <c r="A44" s="95" t="s">
        <v>97</v>
      </c>
      <c r="B44" s="95"/>
      <c r="C44" s="110"/>
      <c r="D44" s="110"/>
      <c r="E44" s="96"/>
      <c r="F44" s="15"/>
      <c r="G44" s="15"/>
      <c r="H44" s="22"/>
      <c r="I44" s="109" t="n">
        <f aca="false">VLOOKUP($V$44,weapons,14,FALSE())</f>
        <v>0</v>
      </c>
      <c r="J44" s="12"/>
      <c r="K44" s="34" t="str">
        <f aca="false">IF(V44=44,"special",CONCATENATE(IF(W44&gt;-1,"+",""),W44,IF(OR(O44="single",AND(O44=1,$L$121&lt;1,OR(V44=20,V44=42)=FALSE()),V44=41,V44=43),"",CONCATENATE(IF($H$36&gt;5,"/",""),IF($H$36&gt;5,CONCATENATE(IF(W44-5&gt;-1,"+",""),W44-5),""),IF($H$36&gt;10,"/",""),IF($H$36&gt;10,CONCATENATE(IF(W44-10&gt;-1,"+",""),W44-10),""),IF($H$36&gt;15,"/",""),IF($H$36&gt;15,CONCATENATE(IF(W44-15&gt;-1,"+",""),W44-15),""),IF($H$36&gt;20,"/",""),IF($H$36&gt;20,CONCATENATE(IF(W44-20&gt;-1,"+",""),W44-20),""),IF($H$36&gt;25,"/",""),IF($H$36&gt;25,CONCATENATE(IF(W44-25&gt;-1,"+",""),W44-25),"")))))</f>
        <v>-1</v>
      </c>
      <c r="L44" s="34"/>
      <c r="M44" s="34" t="str">
        <f aca="false">X44</f>
        <v/>
      </c>
      <c r="N44" s="34" t="str">
        <f aca="false">IF(Tables!$D$14&lt;5,VLOOKUP(V44,weapons,5,FALSE()),VLOOKUP(V44,weapons,6,FALSE()))</f>
        <v/>
      </c>
      <c r="O44" s="34" t="str">
        <f aca="false">VLOOKUP($V$44,weapons,9,FALSE())</f>
        <v/>
      </c>
      <c r="P44" s="34" t="str">
        <f aca="false">IF($H$120&gt;0,1.5*VLOOKUP($V$44,weapons,8,FALSE()),VLOOKUP($V$44,weapons,8,FALSE()))</f>
        <v/>
      </c>
      <c r="Q44" s="34" t="str">
        <f aca="false">VLOOKUP($V$44,weapons,11,FALSE())</f>
        <v/>
      </c>
      <c r="R44" s="34" t="str">
        <f aca="false">VLOOKUP($V$44,weapons,12,FALSE())</f>
        <v/>
      </c>
      <c r="S44" s="34" t="str">
        <f aca="false">VLOOKUP($V$44,weapons,7,FALSE())</f>
        <v/>
      </c>
      <c r="U44" s="1"/>
      <c r="V44" s="2" t="n">
        <v>1</v>
      </c>
      <c r="W44" s="2" t="n">
        <f aca="false">C37+VLOOKUP($V$44,weapons,15,FALSE())+I44+IF(OR(J44&gt;0,H44&gt;0,G44&gt;0),1,0)+IF(AND(G44&gt;0,Tables!D17&gt;7),1,0)+IF(AND(Tables!D20&gt;7,F44&gt;0),C16-C14,0)</f>
        <v>-1</v>
      </c>
      <c r="X44" s="63" t="str">
        <f aca="false">VLOOKUP($V$44,weapons,3,FALSE())&amp;AA44</f>
        <v/>
      </c>
      <c r="Y44" s="2" t="n">
        <f aca="false">VLOOKUP(V44,weapons,15,FALSE())=-4</f>
        <v>0</v>
      </c>
      <c r="AA44" s="2" t="str">
        <f aca="false">IF(AND(H44&gt;0,Tables!$D$14&gt;1),"+"&amp;IF(Tables!$D$14&lt;8,2,4),"")</f>
        <v/>
      </c>
    </row>
    <row r="45" customFormat="false" ht="15.75" hidden="false" customHeight="true" outlineLevel="0" collapsed="false">
      <c r="A45" s="95" t="s">
        <v>98</v>
      </c>
      <c r="B45" s="95"/>
      <c r="C45" s="111"/>
      <c r="D45" s="111"/>
      <c r="E45" s="97"/>
      <c r="F45" s="98"/>
      <c r="G45" s="98"/>
      <c r="H45" s="99"/>
      <c r="I45" s="109" t="n">
        <f aca="false">VLOOKUP($V$45,weapons,14,FALSE())</f>
        <v>0</v>
      </c>
      <c r="J45" s="12"/>
      <c r="K45" s="34" t="str">
        <f aca="false">IF(V45=44,"special",CONCATENATE(IF(W45&gt;-1,"+",""),W45,IF(OR(O45="single",AND(O45=1,$L$121&lt;1,OR(V45=20,V45=42)=FALSE()),V45=41,V45=43),"",CONCATENATE(IF($H$36&gt;5,"/",""),IF($H$36&gt;5,CONCATENATE(IF(W45-5&gt;-1,"+",""),W45-5),""),IF($H$36&gt;10,"/",""),IF($H$36&gt;10,CONCATENATE(IF(W45-10&gt;-1,"+",""),W45-10),""),IF($H$36&gt;15,"/",""),IF($H$36&gt;15,CONCATENATE(IF(W45-15&gt;-1,"+",""),W45-15),""),IF($H$36&gt;20,"/",""),IF($H$36&gt;20,CONCATENATE(IF(W45-20&gt;-1,"+",""),W45-20),""),IF($H$36&gt;25,"/",""),IF($H$36&gt;25,CONCATENATE(IF(W45-25&gt;-1,"+",""),W45-25),"")))))</f>
        <v>-1</v>
      </c>
      <c r="L45" s="34"/>
      <c r="M45" s="34" t="str">
        <f aca="false">X45</f>
        <v/>
      </c>
      <c r="N45" s="34" t="str">
        <f aca="false">IF(Tables!$D$14&lt;5,VLOOKUP(V45,weapons,5,FALSE()),VLOOKUP(V45,weapons,6,FALSE()))</f>
        <v/>
      </c>
      <c r="O45" s="34" t="str">
        <f aca="false">VLOOKUP($V$45,weapons,9,FALSE())</f>
        <v/>
      </c>
      <c r="P45" s="34" t="str">
        <f aca="false">IF($H$120&gt;0,1.5*VLOOKUP($V$45,weapons,8,FALSE()),VLOOKUP($V$45,weapons,8,FALSE()))</f>
        <v/>
      </c>
      <c r="Q45" s="34" t="str">
        <f aca="false">VLOOKUP($V$45,weapons,11,FALSE())</f>
        <v/>
      </c>
      <c r="R45" s="34" t="str">
        <f aca="false">VLOOKUP($V$45,weapons,12,FALSE())</f>
        <v/>
      </c>
      <c r="S45" s="34" t="str">
        <f aca="false">VLOOKUP($V$45,weapons,7,FALSE())</f>
        <v/>
      </c>
      <c r="U45" s="1"/>
      <c r="V45" s="2" t="n">
        <v>1</v>
      </c>
      <c r="W45" s="2" t="n">
        <f aca="false">C37+VLOOKUP($V$45,weapons,15,FALSE())+I45+IF(OR(J45&gt;0,H45&gt;0,G45&gt;0),1,0)+IF(AND(G45&gt;0,Tables!D18&gt;7),1,0)+IF(AND(Tables!D20&gt;7,F45&gt;0),C16-C14,0)</f>
        <v>-1</v>
      </c>
      <c r="X45" s="63" t="str">
        <f aca="false">VLOOKUP($V$45,weapons,3,FALSE())&amp;AA45</f>
        <v/>
      </c>
      <c r="Y45" s="2" t="n">
        <f aca="false">VLOOKUP(V45,weapons,15,FALSE())=-4</f>
        <v>0</v>
      </c>
      <c r="AA45" s="2" t="str">
        <f aca="false">IF(AND(H45&gt;0,Tables!$D$14&gt;1),"+"&amp;IF(Tables!$D$14&lt;8,2,4),"")</f>
        <v/>
      </c>
    </row>
    <row r="46" customFormat="false" ht="15.75" hidden="false" customHeight="true" outlineLevel="0" collapsed="false">
      <c r="A46" s="100" t="s">
        <v>99</v>
      </c>
      <c r="B46" s="101"/>
      <c r="C46" s="112"/>
      <c r="D46" s="112"/>
      <c r="E46" s="113"/>
      <c r="F46" s="112"/>
      <c r="G46" s="112"/>
      <c r="H46" s="114"/>
      <c r="I46" s="109" t="str">
        <f aca="false">CONCATENATE(IF(V46&gt;-1,"+",""),V46,IF(OR(O44="single",O44=1),"",CONCATENATE(IF($H$36&gt;5,"/",""),IF($H$36&gt;5,CONCATENATE(IF(V46-5&gt;-1,"+",""),V46-5),""),IF($H$36&gt;10,"/",""),IF($H$36&gt;10,CONCATENATE(IF(V46-10&gt;-1,"+",""),V46-10),""),IF($H$36&gt;15,"/",""),IF($H$36&gt;15,CONCATENATE(IF(V46-15&gt;-1,"+",""),V46-15),""),IF($H$36&gt;20,"/",""),IF($H$36&gt;20,CONCATENATE(IF(V46-20&gt;-1,"+",""),V46-20),""),IF($H$36&gt;25,"/",""),IF($H$36&gt;25,CONCATENATE(IF(V46-25&gt;-1,"+",""),V46-25),""))))&amp;"  /  "&amp;IF(W46&gt;-1,"+","")&amp;W46&amp;IF(OR(O45="single",O45=1),"",IF(L134&gt;0,"/"&amp;IF(W46-5&gt;-1,"+","")&amp;W46-5,"")&amp;IF(L135&gt;0,"/"&amp;IF(W46-10&gt;-1,"+","")&amp;W46-10,""))</f>
        <v>-7  /  -11</v>
      </c>
      <c r="J46" s="109"/>
      <c r="K46" s="109"/>
      <c r="L46" s="34" t="str">
        <f aca="false">X46</f>
        <v>/</v>
      </c>
      <c r="M46" s="34"/>
      <c r="N46" s="104"/>
      <c r="O46" s="103"/>
      <c r="P46" s="103"/>
      <c r="Q46" s="103"/>
      <c r="R46" s="103"/>
      <c r="S46" s="105"/>
      <c r="U46" s="1"/>
      <c r="V46" s="2" t="n">
        <f aca="false">W44-6+IF(OR(Q45="s",Q45="t"),2,0)+IF($L$133&gt;0,2,0)</f>
        <v>-7</v>
      </c>
      <c r="W46" s="2" t="n">
        <f aca="false">W45-10+IF(OR(Q45="s",Q45="t"),2,0)+IF($L$133&gt;0,6,0)</f>
        <v>-11</v>
      </c>
      <c r="X46" s="63" t="str">
        <f aca="false">X44&amp;"/"&amp;X45</f>
        <v>/</v>
      </c>
    </row>
    <row r="47" customFormat="false" ht="15.75" hidden="false" customHeight="true" outlineLevel="0" collapsed="false">
      <c r="A47" s="95" t="s">
        <v>100</v>
      </c>
      <c r="B47" s="95"/>
      <c r="C47" s="115" t="s">
        <v>101</v>
      </c>
      <c r="D47" s="115"/>
      <c r="E47" s="115"/>
      <c r="F47" s="116"/>
      <c r="G47" s="116"/>
      <c r="H47" s="117"/>
      <c r="I47" s="12"/>
      <c r="J47" s="12"/>
      <c r="K47" s="34" t="str">
        <f aca="false">CONCATENATE(IF(W47&gt;-1,"+",""),W47,IF(OR(O47="single",O47=1),"",CONCATENATE(IF($H$36&gt;5,"/",""),IF($H$36&gt;5,CONCATENATE(IF(W47-5&gt;-1,"+",""),W47-5),""),IF($H$36&gt;10,"/",""),IF($H$36&gt;10,CONCATENATE(IF(W47-10&gt;-1,"+",""),W47-10),""),IF($H$36&gt;15,"/",""),IF($H$36&gt;15,CONCATENATE(IF(W47-15&gt;-1,"+",""),W47-15),""),IF($H$36&gt;20,"/",""),IF($H$36&gt;20,CONCATENATE(IF(W47-20&gt;-1,"+",""),W47-20),""),IF($H$36&gt;25,"/",""),IF($H$36&gt;25,CONCATENATE(IF(W47-25&gt;-1,"+",""),W47-25),""))))</f>
        <v>-5</v>
      </c>
      <c r="L47" s="34"/>
      <c r="M47" s="34" t="str">
        <f aca="false">X47</f>
        <v>1d3-1</v>
      </c>
      <c r="N47" s="34" t="str">
        <f aca="false">IF(Tables!$D$14&lt;5,VLOOKUP(V47+57,weapons,5,FALSE()),VLOOKUP(V47+57,weapons,6,FALSE()))</f>
        <v>20, x2</v>
      </c>
      <c r="O47" s="34" t="str">
        <f aca="false">VLOOKUP($V$47+57,weapons,9,FALSE())</f>
        <v>--</v>
      </c>
      <c r="P47" s="34" t="str">
        <f aca="false">VLOOKUP($V$47+57,weapons,8,FALSE())</f>
        <v>--</v>
      </c>
      <c r="Q47" s="34" t="str">
        <f aca="false">VLOOKUP($V$47+57,weapons,11,FALSE())</f>
        <v>T</v>
      </c>
      <c r="R47" s="34" t="str">
        <f aca="false">VLOOKUP($V$47+57,weapons,12,FALSE())</f>
        <v>--</v>
      </c>
      <c r="S47" s="34" t="str">
        <f aca="false">VLOOKUP($V$47+57,weapons,7,FALSE())</f>
        <v>Bl</v>
      </c>
      <c r="U47" s="1"/>
      <c r="V47" s="2" t="n">
        <v>1</v>
      </c>
      <c r="W47" s="2" t="n">
        <f aca="false">C36+VLOOKUP($V$47+57,weapons,15,FALSE())+IF(D118&gt;0,1,0)+IF(D119&gt;0,1,0)+I47+IF(OR(J47&gt;0,H47&gt;0),1,0)+IF(AND(P109&gt;0,OR(AA114=2,AA115=2)),C14-C13,0)+IF(AND(Tables!D20&gt;7,F47&gt;0),IF(AND(OR(VLOOKUP(AA114,finesse,3,FALSE())=V47+57,VLOOKUP(AA115,finesse,3,FALSE())=V47+57),$P$109&gt;0),C16-C14,C16-C13),0)</f>
        <v>-5</v>
      </c>
      <c r="X47" s="63" t="str">
        <f aca="false">VLOOKUP($V$47+57,weapons,3,FALSE())&amp;IF($C$13+IF(D60&gt;0,1,0)+IF(D61&gt;0,1,0)+IF(D62&gt;0,1,0)+IF(AND($V$47=3,D118&gt;0),1,0)+AA47&gt;0,"+"&amp;$C$13+IF(D60&gt;0,1,0)+IF(D61&gt;0,1,0)+IF(D62&gt;0,1,0)+IF(AND($V$47=3,D118&gt;0),1,0)+AA47,IF($C$13+IF(D60&gt;0,1,0)+IF(D61&gt;0,1,0)+IF(D62&gt;0,1,0)+IF(AND($V$47=3,D118&gt;0),1,0)+AA47&lt;0,$C$13+IF(D60&gt;0,1,0)+IF(D61&gt;0,1,0)+IF(D62&gt;0,1,0)+IF(AND($V$47,D118&gt;0)=3,1,0)+AA47,""))</f>
        <v>1d3-1</v>
      </c>
      <c r="Y47" s="2" t="n">
        <f aca="false">VLOOKUP(V47+57,weapons,15,FALSE())=-4</f>
        <v>1</v>
      </c>
      <c r="AA47" s="2" t="n">
        <f aca="false">IF(AND(H47&gt;0,Tables!$D$14&gt;1),IF(Tables!$D$14&lt;8,2,4),0)</f>
        <v>0</v>
      </c>
    </row>
    <row r="48" customFormat="false" ht="15.75" hidden="false" customHeight="true" outlineLevel="0" collapsed="false">
      <c r="A48" s="118" t="s">
        <v>102</v>
      </c>
      <c r="B48" s="118"/>
      <c r="C48" s="115"/>
      <c r="D48" s="115"/>
      <c r="E48" s="115"/>
      <c r="F48" s="116"/>
      <c r="G48" s="116"/>
      <c r="H48" s="117"/>
      <c r="I48" s="12"/>
      <c r="J48" s="12"/>
      <c r="K48" s="109" t="str">
        <f aca="false">CONCATENATE(IF(W48&gt;-1,"+",""),W48,IF(AND(OR(O48="single",O48=1),L121&lt;1),"",CONCATENATE(IF($H$36&gt;5,"/",""),IF($H$36&gt;5,CONCATENATE(IF(W48-5&gt;-1,"+",""),W48-5),""),IF($H$36&gt;10,"/",""),IF($H$36&gt;10,CONCATENATE(IF(W48-10&gt;-1,"+",""),W48-10),""),IF($H$36&gt;15,"/",""),IF($H$36&gt;15,CONCATENATE(IF(W48-15&gt;-1,"+",""),W48-15),""),IF($H$36&gt;20,"/",""),IF($H$36&gt;20,CONCATENATE(IF(W48-20&gt;-1,"+",""),W48-20),""),IF($H$36&gt;25,"/",""),IF($H$36&gt;25,CONCATENATE(IF(W48-25&gt;-1,"+",""),W48-25),""))))</f>
        <v>-1</v>
      </c>
      <c r="L48" s="109"/>
      <c r="M48" s="16" t="str">
        <f aca="false">X48</f>
        <v>0</v>
      </c>
      <c r="N48" s="34" t="str">
        <f aca="false">IF(Tables!$D$14&lt;5,VLOOKUP(V48+48,weapons,5,FALSE()),VLOOKUP(V48+48,weapons,6,FALSE()))</f>
        <v/>
      </c>
      <c r="O48" s="34" t="str">
        <f aca="false">VLOOKUP($V$48+48,weapons,9,FALSE())</f>
        <v/>
      </c>
      <c r="P48" s="34" t="str">
        <f aca="false">IF($H$120&gt;0,2*VLOOKUP($V$48+48,weapons,8,FALSE()),VLOOKUP($V$48+48,weapons,8,FALSE()))</f>
        <v/>
      </c>
      <c r="Q48" s="34" t="str">
        <f aca="false">VLOOKUP($V$48+48,weapons,11,FALSE())</f>
        <v/>
      </c>
      <c r="R48" s="34" t="str">
        <f aca="false">VLOOKUP($V$48+48,weapons,12,FALSE())</f>
        <v/>
      </c>
      <c r="S48" s="34" t="str">
        <f aca="false">VLOOKUP($V$48+48,weapons,7,FALSE())</f>
        <v/>
      </c>
      <c r="U48" s="1"/>
      <c r="V48" s="2" t="n">
        <v>1</v>
      </c>
      <c r="W48" s="2" t="n">
        <f aca="false">C37+VLOOKUP($V$48+48,weapons,15,FALSE())+I48+IF(OR(J48&gt;0,H48&gt;0),1,0)+IF(AND(Tables!D20&gt;7,F48&gt;0),C16-C14,0)</f>
        <v>-1</v>
      </c>
      <c r="X48" s="63" t="str">
        <f aca="false">VLOOKUP($V$48+48,weapons,3,FALSE())&amp;AA48</f>
        <v>0</v>
      </c>
      <c r="Y48" s="2" t="n">
        <f aca="false">VLOOKUP(V48+48,weapons,15,FALSE())=-4</f>
        <v>0</v>
      </c>
      <c r="AA48" s="2" t="n">
        <f aca="false">IF(AND(H48&gt;0,Tables!$D$14&gt;1),"+"&amp;IF(Tables!$D$14&lt;8,2,4),0)</f>
        <v>0</v>
      </c>
    </row>
    <row r="49" customFormat="false" ht="15.75" hidden="false" customHeight="true" outlineLevel="0" collapsed="false">
      <c r="A49" s="95" t="s">
        <v>103</v>
      </c>
      <c r="B49" s="95"/>
      <c r="C49" s="115"/>
      <c r="D49" s="115"/>
      <c r="E49" s="115"/>
      <c r="F49" s="116"/>
      <c r="G49" s="116"/>
      <c r="H49" s="117"/>
      <c r="I49" s="12"/>
      <c r="J49" s="12"/>
      <c r="K49" s="16" t="s">
        <v>104</v>
      </c>
      <c r="L49" s="16"/>
      <c r="M49" s="16" t="str">
        <f aca="false">X49</f>
        <v>0</v>
      </c>
      <c r="N49" s="34" t="str">
        <f aca="false">IF(Tables!$D$14&lt;5,VLOOKUP(V49+45,weapons,5,FALSE()),VLOOKUP(V49+45,weapons,6,FALSE()))</f>
        <v/>
      </c>
      <c r="O49" s="34" t="str">
        <f aca="false">VLOOKUP($V$49+45,weapons,9,FALSE())</f>
        <v/>
      </c>
      <c r="P49" s="34" t="str">
        <f aca="false">VLOOKUP($V$49+45,weapons,8,FALSE())</f>
        <v/>
      </c>
      <c r="Q49" s="34" t="str">
        <f aca="false">VLOOKUP($V$49+45,weapons,11,FALSE())</f>
        <v/>
      </c>
      <c r="R49" s="34" t="str">
        <f aca="false">VLOOKUP($V$49+45,weapons,11,FALSE())</f>
        <v/>
      </c>
      <c r="S49" s="34" t="str">
        <f aca="false">VLOOKUP($V$49+45,weapons,7,FALSE())</f>
        <v/>
      </c>
      <c r="U49" s="1"/>
      <c r="V49" s="2" t="n">
        <v>1</v>
      </c>
      <c r="X49" s="63" t="str">
        <f aca="false">VLOOKUP($V$49+45,weapons,3,FALSE())&amp;AA49</f>
        <v>0</v>
      </c>
      <c r="AA49" s="2" t="n">
        <f aca="false">IF(AND(H49&gt;0,Tables!$D$14&gt;1),"+"&amp;IF(Tables!$D$14&lt;8,2,4),0)</f>
        <v>0</v>
      </c>
    </row>
    <row r="50" customFormat="false" ht="12.75" hidden="false" customHeight="false" outlineLevel="0" collapsed="false">
      <c r="A50" s="119" t="s">
        <v>105</v>
      </c>
      <c r="B50" s="119"/>
      <c r="C50" s="119"/>
      <c r="D50" s="119"/>
      <c r="E50" s="64"/>
      <c r="F50" s="64"/>
      <c r="J50" s="109" t="str">
        <f aca="false">J40+J41+J43+J44+J45+J47+J48&amp;"/"&amp;P110+0</f>
        <v>0/0</v>
      </c>
      <c r="K50" s="119" t="s">
        <v>106</v>
      </c>
      <c r="L50" s="64"/>
      <c r="M50" s="64"/>
      <c r="N50" s="64"/>
      <c r="U50" s="1"/>
    </row>
    <row r="51" customFormat="false" ht="12.75" hidden="false" customHeight="false" outlineLevel="0" collapsed="false">
      <c r="A51" s="71"/>
      <c r="B51" s="71"/>
      <c r="C51" s="55"/>
      <c r="E51" s="9"/>
      <c r="F51" s="120" t="str">
        <f aca="false">IF(OR(SUM(F40:F50)&gt;1,SUM(G40:G50)&gt;1,SUM(H40:H50)&gt;1),"You may only select ONE weapon!","")</f>
        <v/>
      </c>
      <c r="G51" s="121"/>
      <c r="H51" s="122"/>
      <c r="I51" s="122"/>
      <c r="J51" s="122"/>
      <c r="K51" s="122"/>
      <c r="L51" s="122"/>
      <c r="M51" s="122"/>
      <c r="N51" s="122"/>
      <c r="U51" s="1"/>
    </row>
    <row r="52" customFormat="false" ht="12.75" hidden="false" customHeight="false" outlineLevel="0" collapsed="false">
      <c r="A52" s="71"/>
      <c r="B52" s="71"/>
      <c r="C52" s="55"/>
      <c r="G52" s="122"/>
      <c r="H52" s="122"/>
      <c r="I52" s="122"/>
      <c r="J52" s="122"/>
      <c r="K52" s="122"/>
      <c r="L52" s="122"/>
      <c r="M52" s="122"/>
      <c r="N52" s="122"/>
      <c r="T52" s="1" t="s">
        <v>107</v>
      </c>
      <c r="U52" s="1"/>
    </row>
    <row r="53" customFormat="false" ht="12.75" hidden="false" customHeight="true" outlineLevel="0" collapsed="false">
      <c r="A53" s="31" t="s">
        <v>108</v>
      </c>
      <c r="B53" s="31"/>
      <c r="C53" s="31"/>
      <c r="D53" s="34" t="str">
        <f aca="false">SUM(D54:D62)&amp;"/"&amp;INT((Tables!D8+1)/2)</f>
        <v>0/0</v>
      </c>
      <c r="E53" s="47" t="s">
        <v>109</v>
      </c>
      <c r="F53" s="47"/>
      <c r="G53" s="47"/>
      <c r="H53" s="34" t="str">
        <f aca="false">SUM(H54:H61)&amp;"/"&amp;INT((Tables!D9+1)/2)</f>
        <v>0/0</v>
      </c>
      <c r="I53" s="47" t="s">
        <v>110</v>
      </c>
      <c r="J53" s="47"/>
      <c r="K53" s="47"/>
      <c r="L53" s="34" t="str">
        <f aca="false">SUM(L54:L65)&amp;"/"&amp;INT((Tables!D10+1)/2)</f>
        <v>0/0</v>
      </c>
      <c r="M53" s="122"/>
      <c r="N53" s="122"/>
      <c r="T53" s="1" t="n">
        <f aca="false">SUM(D54:D62)&gt;INT((Tables!D8+1)/2)</f>
        <v>0</v>
      </c>
      <c r="U53" s="1"/>
    </row>
    <row r="54" customFormat="false" ht="12.75" hidden="false" customHeight="true" outlineLevel="0" collapsed="false">
      <c r="A54" s="123" t="s">
        <v>111</v>
      </c>
      <c r="B54" s="123"/>
      <c r="C54" s="123"/>
      <c r="D54" s="22"/>
      <c r="E54" s="123" t="s">
        <v>112</v>
      </c>
      <c r="F54" s="123"/>
      <c r="G54" s="123"/>
      <c r="H54" s="22"/>
      <c r="I54" s="123" t="s">
        <v>113</v>
      </c>
      <c r="J54" s="123"/>
      <c r="K54" s="123"/>
      <c r="L54" s="22"/>
      <c r="M54" s="55"/>
      <c r="N54" s="55"/>
      <c r="O54" s="55"/>
      <c r="T54" s="1" t="n">
        <f aca="false">SUM(H54:H61)&gt;INT((Tables!D9+1)/2)</f>
        <v>0</v>
      </c>
      <c r="U54" s="1"/>
    </row>
    <row r="55" customFormat="false" ht="12.75" hidden="false" customHeight="true" outlineLevel="0" collapsed="false">
      <c r="A55" s="124" t="str">
        <f aca="false">"Improved "&amp;A54</f>
        <v>Improved Extreme Effort</v>
      </c>
      <c r="B55" s="124"/>
      <c r="C55" s="124"/>
      <c r="D55" s="22"/>
      <c r="E55" s="125" t="s">
        <v>114</v>
      </c>
      <c r="F55" s="125"/>
      <c r="G55" s="125"/>
      <c r="H55" s="22"/>
      <c r="I55" s="124" t="s">
        <v>115</v>
      </c>
      <c r="J55" s="124"/>
      <c r="K55" s="124"/>
      <c r="L55" s="22"/>
      <c r="M55" s="55"/>
      <c r="N55" s="55"/>
      <c r="O55" s="55"/>
      <c r="T55" s="1" t="n">
        <f aca="false">SUM(L54:L65)&gt;INT((Tables!D10+1)/2)</f>
        <v>0</v>
      </c>
      <c r="U55" s="1"/>
    </row>
    <row r="56" customFormat="false" ht="12.75" hidden="false" customHeight="true" outlineLevel="0" collapsed="false">
      <c r="A56" s="126" t="str">
        <f aca="false">"Advanced "&amp;A54</f>
        <v>Advanced Extreme Effort</v>
      </c>
      <c r="B56" s="126"/>
      <c r="C56" s="126"/>
      <c r="D56" s="22"/>
      <c r="E56" s="126" t="s">
        <v>116</v>
      </c>
      <c r="F56" s="126"/>
      <c r="G56" s="126"/>
      <c r="H56" s="22"/>
      <c r="I56" s="126" t="s">
        <v>117</v>
      </c>
      <c r="J56" s="126"/>
      <c r="K56" s="126"/>
      <c r="L56" s="22"/>
      <c r="M56" s="55"/>
      <c r="N56" s="55"/>
      <c r="O56" s="55"/>
      <c r="T56" s="1" t="n">
        <f aca="false">SUM(D64:D72)&gt;INT((Tables!D13+1)/2)</f>
        <v>0</v>
      </c>
      <c r="U56" s="1"/>
    </row>
    <row r="57" customFormat="false" ht="12.75" hidden="false" customHeight="true" outlineLevel="0" collapsed="false">
      <c r="A57" s="123" t="s">
        <v>118</v>
      </c>
      <c r="B57" s="123"/>
      <c r="C57" s="123"/>
      <c r="D57" s="22"/>
      <c r="E57" s="127" t="s">
        <v>119</v>
      </c>
      <c r="F57" s="127"/>
      <c r="G57" s="127"/>
      <c r="H57" s="22"/>
      <c r="I57" s="123" t="s">
        <v>120</v>
      </c>
      <c r="J57" s="123"/>
      <c r="K57" s="123"/>
      <c r="L57" s="22"/>
      <c r="M57" s="55"/>
      <c r="N57" s="55"/>
      <c r="O57" s="55"/>
      <c r="T57" s="1" t="n">
        <f aca="false">SUM(H63:H72)&gt;INT((Tables!D12+1)/2)</f>
        <v>0</v>
      </c>
      <c r="U57" s="1"/>
    </row>
    <row r="58" customFormat="false" ht="12.75" hidden="false" customHeight="true" outlineLevel="0" collapsed="false">
      <c r="A58" s="124" t="str">
        <f aca="false">"Improved "&amp;A57</f>
        <v>Improved Ignore Hardness</v>
      </c>
      <c r="B58" s="124"/>
      <c r="C58" s="124"/>
      <c r="D58" s="22"/>
      <c r="E58" s="125" t="s">
        <v>121</v>
      </c>
      <c r="F58" s="125"/>
      <c r="G58" s="125"/>
      <c r="H58" s="22"/>
      <c r="I58" s="123" t="s">
        <v>122</v>
      </c>
      <c r="J58" s="123"/>
      <c r="K58" s="123"/>
      <c r="L58" s="22"/>
      <c r="M58" s="55"/>
      <c r="N58" s="55"/>
      <c r="O58" s="55"/>
      <c r="T58" s="1" t="n">
        <f aca="false">SUM(L67:L71)&gt;INT((Tables!D11+1)/2)</f>
        <v>0</v>
      </c>
      <c r="U58" s="1"/>
    </row>
    <row r="59" customFormat="false" ht="12.75" hidden="false" customHeight="true" outlineLevel="0" collapsed="false">
      <c r="A59" s="126" t="str">
        <f aca="false">"Advanced "&amp;A57</f>
        <v>Advanced Ignore Hardness</v>
      </c>
      <c r="B59" s="126"/>
      <c r="C59" s="126"/>
      <c r="D59" s="22"/>
      <c r="E59" s="123" t="s">
        <v>123</v>
      </c>
      <c r="F59" s="123"/>
      <c r="G59" s="123"/>
      <c r="H59" s="22"/>
      <c r="I59" s="123" t="s">
        <v>124</v>
      </c>
      <c r="J59" s="123"/>
      <c r="K59" s="123"/>
      <c r="L59" s="22"/>
      <c r="M59" s="55"/>
      <c r="N59" s="55"/>
      <c r="O59" s="55"/>
      <c r="U59" s="1"/>
    </row>
    <row r="60" customFormat="false" ht="12.75" hidden="false" customHeight="true" outlineLevel="0" collapsed="false">
      <c r="A60" s="123" t="s">
        <v>125</v>
      </c>
      <c r="B60" s="123"/>
      <c r="C60" s="123"/>
      <c r="D60" s="22"/>
      <c r="E60" s="124" t="str">
        <f aca="false">"Improved "&amp;E59</f>
        <v>Improved Increased Speed</v>
      </c>
      <c r="F60" s="124"/>
      <c r="G60" s="124"/>
      <c r="H60" s="22"/>
      <c r="I60" s="123" t="s">
        <v>126</v>
      </c>
      <c r="J60" s="123"/>
      <c r="K60" s="123"/>
      <c r="L60" s="22"/>
      <c r="M60" s="55"/>
      <c r="N60" s="55"/>
      <c r="O60" s="55"/>
      <c r="T60" s="1" t="b">
        <f aca="false">AND(H54&lt;1,Tables!D17&lt;4)</f>
        <v>1</v>
      </c>
      <c r="U60" s="1"/>
    </row>
    <row r="61" customFormat="false" ht="12.75" hidden="false" customHeight="true" outlineLevel="0" collapsed="false">
      <c r="A61" s="124" t="str">
        <f aca="false">"Improved "&amp;A60</f>
        <v>Improved Melee Smash</v>
      </c>
      <c r="B61" s="124"/>
      <c r="C61" s="124"/>
      <c r="D61" s="22"/>
      <c r="E61" s="126" t="str">
        <f aca="false">"Advanced "&amp;E59</f>
        <v>Advanced Increased Speed</v>
      </c>
      <c r="F61" s="126"/>
      <c r="G61" s="126"/>
      <c r="H61" s="22"/>
      <c r="I61" s="123" t="s">
        <v>127</v>
      </c>
      <c r="J61" s="123"/>
      <c r="K61" s="123"/>
      <c r="L61" s="22"/>
      <c r="M61" s="55"/>
      <c r="N61" s="55"/>
      <c r="O61" s="55"/>
      <c r="U61" s="1"/>
    </row>
    <row r="62" customFormat="false" ht="12.75" hidden="false" customHeight="true" outlineLevel="0" collapsed="false">
      <c r="A62" s="126" t="str">
        <f aca="false">"Advanced "&amp;A60</f>
        <v>Advanced Melee Smash</v>
      </c>
      <c r="B62" s="126"/>
      <c r="C62" s="126"/>
      <c r="D62" s="22"/>
      <c r="E62" s="47" t="s">
        <v>128</v>
      </c>
      <c r="F62" s="47"/>
      <c r="G62" s="47"/>
      <c r="H62" s="34" t="str">
        <f aca="false">SUM(H63:H72)&amp;"/"&amp;INT((Tables!D12+1)/2)</f>
        <v>0/0</v>
      </c>
      <c r="I62" s="123" t="s">
        <v>129</v>
      </c>
      <c r="J62" s="123"/>
      <c r="K62" s="123"/>
      <c r="L62" s="22"/>
      <c r="M62" s="55"/>
      <c r="U62" s="1"/>
    </row>
    <row r="63" customFormat="false" ht="12.75" hidden="false" customHeight="true" outlineLevel="0" collapsed="false">
      <c r="A63" s="47" t="s">
        <v>130</v>
      </c>
      <c r="B63" s="47"/>
      <c r="C63" s="47"/>
      <c r="D63" s="34" t="str">
        <f aca="false">SUM(D64:D72)&amp;"/"&amp;INT((Tables!D13+1)/2)</f>
        <v>0/0</v>
      </c>
      <c r="E63" s="123" t="s">
        <v>131</v>
      </c>
      <c r="F63" s="123"/>
      <c r="G63" s="123"/>
      <c r="H63" s="128"/>
      <c r="I63" s="123" t="s">
        <v>132</v>
      </c>
      <c r="J63" s="123"/>
      <c r="K63" s="123"/>
      <c r="L63" s="22"/>
      <c r="M63" s="55"/>
      <c r="U63" s="1"/>
    </row>
    <row r="64" customFormat="false" ht="12.75" hidden="false" customHeight="true" outlineLevel="0" collapsed="false">
      <c r="A64" s="123" t="s">
        <v>133</v>
      </c>
      <c r="B64" s="123"/>
      <c r="C64" s="123"/>
      <c r="D64" s="22"/>
      <c r="E64" s="125" t="s">
        <v>134</v>
      </c>
      <c r="F64" s="125"/>
      <c r="G64" s="125"/>
      <c r="H64" s="22"/>
      <c r="I64" s="124" t="s">
        <v>135</v>
      </c>
      <c r="J64" s="124"/>
      <c r="K64" s="124"/>
      <c r="L64" s="22"/>
      <c r="M64" s="55"/>
      <c r="U64" s="1"/>
    </row>
    <row r="65" customFormat="false" ht="12.75" hidden="false" customHeight="true" outlineLevel="0" collapsed="false">
      <c r="A65" s="124" t="s">
        <v>136</v>
      </c>
      <c r="B65" s="124"/>
      <c r="C65" s="124"/>
      <c r="D65" s="22"/>
      <c r="E65" s="125" t="s">
        <v>137</v>
      </c>
      <c r="F65" s="125"/>
      <c r="G65" s="125"/>
      <c r="H65" s="22"/>
      <c r="I65" s="129" t="s">
        <v>138</v>
      </c>
      <c r="J65" s="129"/>
      <c r="K65" s="129"/>
      <c r="L65" s="22"/>
      <c r="M65" s="55"/>
      <c r="U65" s="1"/>
    </row>
    <row r="66" customFormat="false" ht="12.75" hidden="false" customHeight="true" outlineLevel="0" collapsed="false">
      <c r="A66" s="126" t="s">
        <v>139</v>
      </c>
      <c r="B66" s="126"/>
      <c r="C66" s="126"/>
      <c r="D66" s="22"/>
      <c r="E66" s="123" t="s">
        <v>140</v>
      </c>
      <c r="F66" s="123"/>
      <c r="G66" s="123"/>
      <c r="H66" s="22"/>
      <c r="I66" s="47" t="s">
        <v>141</v>
      </c>
      <c r="J66" s="47"/>
      <c r="K66" s="47"/>
      <c r="L66" s="34" t="str">
        <f aca="false">SUM(L67:L71)&amp;"/"&amp;INT((Tables!D11+1)/2)</f>
        <v>0/0</v>
      </c>
      <c r="M66" s="55"/>
      <c r="R66" s="55"/>
      <c r="S66" s="55"/>
      <c r="T66" s="55"/>
      <c r="U66" s="55"/>
      <c r="V66" s="55"/>
      <c r="W66" s="55"/>
      <c r="X66" s="55"/>
      <c r="Y66" s="55"/>
      <c r="Z66" s="55"/>
      <c r="AA66" s="55"/>
    </row>
    <row r="67" customFormat="false" ht="12.75" hidden="false" customHeight="true" outlineLevel="0" collapsed="false">
      <c r="A67" s="123" t="s">
        <v>142</v>
      </c>
      <c r="B67" s="123"/>
      <c r="C67" s="123"/>
      <c r="D67" s="22"/>
      <c r="E67" s="124" t="s">
        <v>143</v>
      </c>
      <c r="F67" s="124"/>
      <c r="G67" s="124"/>
      <c r="H67" s="22"/>
      <c r="I67" s="123" t="s">
        <v>144</v>
      </c>
      <c r="J67" s="123"/>
      <c r="K67" s="123"/>
      <c r="L67" s="22"/>
      <c r="M67" s="55"/>
      <c r="R67" s="55"/>
      <c r="S67" s="55"/>
      <c r="T67" s="55"/>
      <c r="U67" s="55"/>
      <c r="V67" s="71"/>
      <c r="W67" s="71"/>
      <c r="X67" s="71"/>
      <c r="Y67" s="71"/>
      <c r="Z67" s="71"/>
      <c r="AA67" s="71"/>
    </row>
    <row r="68" customFormat="false" ht="12.75" hidden="false" customHeight="true" outlineLevel="0" collapsed="false">
      <c r="A68" s="124" t="s">
        <v>145</v>
      </c>
      <c r="B68" s="124"/>
      <c r="C68" s="124"/>
      <c r="D68" s="22"/>
      <c r="E68" s="126" t="s">
        <v>146</v>
      </c>
      <c r="F68" s="126"/>
      <c r="G68" s="126"/>
      <c r="H68" s="22"/>
      <c r="I68" s="123" t="s">
        <v>147</v>
      </c>
      <c r="J68" s="123"/>
      <c r="K68" s="123"/>
      <c r="L68" s="22"/>
      <c r="M68" s="55"/>
      <c r="R68" s="55"/>
      <c r="S68" s="55"/>
      <c r="T68" s="55"/>
      <c r="U68" s="55"/>
      <c r="V68" s="55"/>
      <c r="W68" s="55"/>
      <c r="X68" s="55"/>
      <c r="Y68" s="55"/>
      <c r="Z68" s="55"/>
      <c r="AA68" s="55"/>
    </row>
    <row r="69" customFormat="false" ht="12.75" hidden="false" customHeight="true" outlineLevel="0" collapsed="false">
      <c r="A69" s="126" t="s">
        <v>148</v>
      </c>
      <c r="B69" s="126"/>
      <c r="C69" s="126"/>
      <c r="D69" s="22"/>
      <c r="E69" s="123" t="s">
        <v>149</v>
      </c>
      <c r="F69" s="123"/>
      <c r="G69" s="123"/>
      <c r="H69" s="22"/>
      <c r="I69" s="125" t="s">
        <v>150</v>
      </c>
      <c r="J69" s="125"/>
      <c r="K69" s="125"/>
      <c r="L69" s="22"/>
      <c r="M69" s="55"/>
      <c r="R69" s="55"/>
      <c r="S69" s="55"/>
      <c r="T69" s="55"/>
      <c r="U69" s="55"/>
      <c r="V69" s="55"/>
      <c r="W69" s="55"/>
      <c r="X69" s="55"/>
      <c r="Y69" s="55"/>
      <c r="Z69" s="55"/>
      <c r="AA69" s="55"/>
    </row>
    <row r="70" customFormat="false" ht="12.75" hidden="false" customHeight="true" outlineLevel="0" collapsed="false">
      <c r="A70" s="123" t="s">
        <v>151</v>
      </c>
      <c r="B70" s="123"/>
      <c r="C70" s="123"/>
      <c r="D70" s="22"/>
      <c r="E70" s="125" t="s">
        <v>152</v>
      </c>
      <c r="F70" s="125"/>
      <c r="G70" s="125"/>
      <c r="H70" s="22"/>
      <c r="I70" s="125" t="s">
        <v>153</v>
      </c>
      <c r="J70" s="125"/>
      <c r="K70" s="125"/>
      <c r="L70" s="22"/>
      <c r="M70" s="55"/>
      <c r="R70" s="55"/>
      <c r="S70" s="55"/>
      <c r="T70" s="55"/>
      <c r="U70" s="55"/>
      <c r="V70" s="55"/>
      <c r="W70" s="55"/>
      <c r="X70" s="55"/>
      <c r="Y70" s="55"/>
      <c r="Z70" s="55"/>
      <c r="AA70" s="55"/>
    </row>
    <row r="71" customFormat="false" ht="12.75" hidden="false" customHeight="true" outlineLevel="0" collapsed="false">
      <c r="A71" s="124" t="s">
        <v>154</v>
      </c>
      <c r="B71" s="124"/>
      <c r="C71" s="124"/>
      <c r="D71" s="22"/>
      <c r="E71" s="125" t="s">
        <v>155</v>
      </c>
      <c r="F71" s="125"/>
      <c r="G71" s="125"/>
      <c r="H71" s="22"/>
      <c r="I71" s="125" t="s">
        <v>156</v>
      </c>
      <c r="J71" s="125"/>
      <c r="K71" s="125"/>
      <c r="L71" s="22"/>
      <c r="M71" s="55"/>
      <c r="R71" s="55"/>
      <c r="S71" s="55"/>
      <c r="T71" s="55"/>
      <c r="U71" s="55"/>
      <c r="V71" s="55"/>
      <c r="W71" s="55"/>
      <c r="X71" s="55"/>
      <c r="Y71" s="55"/>
      <c r="Z71" s="55"/>
      <c r="AA71" s="55"/>
    </row>
    <row r="72" customFormat="false" ht="12.75" hidden="false" customHeight="true" outlineLevel="0" collapsed="false">
      <c r="A72" s="126" t="s">
        <v>157</v>
      </c>
      <c r="B72" s="126"/>
      <c r="C72" s="126"/>
      <c r="D72" s="22"/>
      <c r="E72" s="127" t="s">
        <v>158</v>
      </c>
      <c r="F72" s="127"/>
      <c r="G72" s="127"/>
      <c r="H72" s="22"/>
      <c r="M72" s="55"/>
      <c r="R72" s="55"/>
      <c r="S72" s="55"/>
      <c r="T72" s="55"/>
      <c r="U72" s="55"/>
      <c r="V72" s="55"/>
      <c r="W72" s="55"/>
      <c r="X72" s="55"/>
      <c r="Y72" s="55"/>
      <c r="Z72" s="55"/>
      <c r="AA72" s="55"/>
    </row>
    <row r="73" customFormat="false" ht="12.75" hidden="false" customHeight="true" outlineLevel="0" collapsed="false">
      <c r="J73" s="55"/>
      <c r="K73" s="55"/>
      <c r="L73" s="55"/>
      <c r="M73" s="55"/>
      <c r="N73" s="55"/>
      <c r="O73" s="55"/>
      <c r="P73" s="55"/>
      <c r="Q73" s="55"/>
      <c r="R73" s="55"/>
      <c r="S73" s="55"/>
      <c r="T73" s="55"/>
      <c r="U73" s="55"/>
      <c r="V73" s="55"/>
      <c r="W73" s="55"/>
      <c r="X73" s="55"/>
      <c r="Y73" s="55"/>
      <c r="Z73" s="55"/>
      <c r="AA73" s="55"/>
    </row>
    <row r="74" customFormat="false" ht="15" hidden="false" customHeight="true" outlineLevel="0" collapsed="false">
      <c r="A74" s="96" t="s">
        <v>149</v>
      </c>
      <c r="B74" s="96"/>
      <c r="C74" s="96"/>
      <c r="D74" s="55"/>
      <c r="E74" s="55"/>
      <c r="F74" s="55"/>
      <c r="G74" s="55"/>
      <c r="H74" s="55"/>
      <c r="I74" s="120" t="str">
        <f aca="false">IF(AND(T74&gt;1,H69&lt;1),"You have not selected Skill Emphasis!",IF(AND(T74&lt;2,H69&gt;0),"Select a skill!",""))</f>
        <v/>
      </c>
      <c r="J74" s="55"/>
      <c r="K74" s="55"/>
      <c r="L74" s="55"/>
      <c r="M74" s="55"/>
      <c r="N74" s="55"/>
      <c r="O74" s="55"/>
      <c r="P74" s="55"/>
      <c r="S74" s="55"/>
      <c r="T74" s="55" t="n">
        <v>1</v>
      </c>
      <c r="U74" s="1" t="n">
        <f aca="false">HLOOKUP(30,skills,T74+1,FALSE())</f>
        <v>0</v>
      </c>
      <c r="V74" s="55"/>
      <c r="W74" s="55"/>
      <c r="X74" s="55"/>
      <c r="Y74" s="55"/>
      <c r="Z74" s="55"/>
      <c r="AA74" s="55"/>
    </row>
    <row r="75" customFormat="false" ht="12.75" hidden="false" customHeight="true" outlineLevel="0" collapsed="false">
      <c r="A75" s="130" t="str">
        <f aca="false">"Cool Under Pressure ("&amp;C17+3&amp;")"</f>
        <v>Cool Under Pressure (2)</v>
      </c>
      <c r="B75" s="130"/>
      <c r="C75" s="130"/>
      <c r="D75" s="15" t="s">
        <v>159</v>
      </c>
      <c r="E75" s="15"/>
      <c r="F75" s="15"/>
      <c r="G75" s="15"/>
      <c r="H75" s="15"/>
      <c r="I75" s="15"/>
      <c r="J75" s="15"/>
      <c r="K75" s="55"/>
      <c r="L75" s="55"/>
      <c r="M75" s="55"/>
      <c r="N75" s="55"/>
      <c r="O75" s="55"/>
      <c r="P75" s="55"/>
      <c r="S75" s="55"/>
      <c r="U75" s="55"/>
      <c r="V75" s="55"/>
      <c r="W75" s="55"/>
      <c r="X75" s="55"/>
      <c r="Y75" s="55"/>
      <c r="Z75" s="55"/>
      <c r="AA75" s="55"/>
    </row>
    <row r="76" customFormat="false" ht="15" hidden="false" customHeight="true" outlineLevel="0" collapsed="false">
      <c r="A76" s="96" t="s">
        <v>144</v>
      </c>
      <c r="B76" s="96"/>
      <c r="C76" s="131" t="n">
        <v>1</v>
      </c>
      <c r="D76" s="55"/>
      <c r="E76" s="55"/>
      <c r="F76" s="55"/>
      <c r="G76" s="55"/>
      <c r="H76" s="63"/>
      <c r="I76" s="120" t="str">
        <f aca="false">IF(IF(L67&lt;5,CHOOSE(L67+1,OR(T76&gt;1,T77&gt;1,T78&gt;1,T79&gt;1,T80&gt;1),OR(T77&gt;1,T78&gt;1,T79&gt;1,T80&gt;1),OR(T78&gt;1,T79&gt;1,T80&gt;1),OR(T79&gt;1,T80&gt;1),T80&gt;1),FALSE()),"You may only select "&amp;IF(L67&gt;0,L67,0)&amp;" Savant skills!",IF(OR(IF(T76&gt;1,OR(T76=T77,T76=T78,T76=T79,T76=T80),FALSE()),IF(T77&gt;1,OR(T77=T78,T77=T79,T77=T80),FALSE()),IF(T78&gt;1,OR(T78=T79,T78=T80),FALSE()),IF(T79&gt;1,T79=T80,FALSE())),"You may not select the same skill twice!",""))</f>
        <v/>
      </c>
      <c r="J76" s="55"/>
      <c r="O76" s="55"/>
      <c r="P76" s="55"/>
      <c r="S76" s="55"/>
      <c r="T76" s="55" t="n">
        <v>1</v>
      </c>
      <c r="U76" s="55"/>
      <c r="V76" s="55"/>
      <c r="W76" s="55"/>
      <c r="X76" s="55"/>
      <c r="Y76" s="55"/>
      <c r="Z76" s="55"/>
      <c r="AA76" s="55"/>
    </row>
    <row r="77" customFormat="false" ht="15" hidden="false" customHeight="true" outlineLevel="0" collapsed="false">
      <c r="B77" s="4"/>
      <c r="C77" s="131" t="n">
        <v>2</v>
      </c>
      <c r="D77" s="55"/>
      <c r="E77" s="55"/>
      <c r="F77" s="55"/>
      <c r="G77" s="55"/>
      <c r="H77" s="63"/>
      <c r="I77" s="55"/>
      <c r="O77" s="55"/>
      <c r="P77" s="55"/>
      <c r="S77" s="55"/>
      <c r="T77" s="55" t="n">
        <v>1</v>
      </c>
      <c r="U77" s="55"/>
      <c r="V77" s="55"/>
      <c r="W77" s="55"/>
      <c r="X77" s="55"/>
      <c r="Y77" s="55"/>
      <c r="Z77" s="55"/>
      <c r="AA77" s="55"/>
    </row>
    <row r="78" customFormat="false" ht="15" hidden="false" customHeight="true" outlineLevel="0" collapsed="false">
      <c r="B78" s="55"/>
      <c r="C78" s="131" t="n">
        <v>3</v>
      </c>
      <c r="D78" s="55"/>
      <c r="E78" s="55"/>
      <c r="F78" s="55"/>
      <c r="G78" s="55"/>
      <c r="H78" s="63"/>
      <c r="I78" s="55"/>
      <c r="O78" s="55"/>
      <c r="P78" s="55"/>
      <c r="S78" s="55"/>
      <c r="T78" s="55" t="n">
        <v>1</v>
      </c>
      <c r="U78" s="55"/>
      <c r="W78" s="55"/>
      <c r="X78" s="55"/>
      <c r="Y78" s="55"/>
      <c r="Z78" s="55"/>
      <c r="AA78" s="55"/>
    </row>
    <row r="79" customFormat="false" ht="15" hidden="false" customHeight="true" outlineLevel="0" collapsed="false">
      <c r="B79" s="55"/>
      <c r="C79" s="131" t="n">
        <v>4</v>
      </c>
      <c r="D79" s="55"/>
      <c r="E79" s="55"/>
      <c r="F79" s="55"/>
      <c r="G79" s="55"/>
      <c r="H79" s="63"/>
      <c r="O79" s="55"/>
      <c r="P79" s="55"/>
      <c r="S79" s="55"/>
      <c r="T79" s="55" t="n">
        <v>1</v>
      </c>
      <c r="U79" s="55"/>
      <c r="W79" s="55"/>
      <c r="X79" s="55"/>
      <c r="Y79" s="55"/>
      <c r="Z79" s="55"/>
      <c r="AA79" s="55"/>
    </row>
    <row r="80" customFormat="false" ht="15" hidden="false" customHeight="true" outlineLevel="0" collapsed="false">
      <c r="B80" s="55"/>
      <c r="C80" s="131" t="n">
        <v>5</v>
      </c>
      <c r="D80" s="55"/>
      <c r="E80" s="55"/>
      <c r="F80" s="55"/>
      <c r="G80" s="55"/>
      <c r="H80" s="55"/>
      <c r="O80" s="55"/>
      <c r="P80" s="55"/>
      <c r="S80" s="55"/>
      <c r="T80" s="55" t="n">
        <v>1</v>
      </c>
      <c r="U80" s="55"/>
      <c r="W80" s="55"/>
      <c r="X80" s="55"/>
      <c r="Y80" s="55"/>
      <c r="Z80" s="55"/>
      <c r="AA80" s="55"/>
    </row>
    <row r="81" customFormat="false" ht="12.75" hidden="false" customHeight="true" outlineLevel="0" collapsed="false">
      <c r="A81" s="55"/>
      <c r="B81" s="55"/>
      <c r="C81" s="55"/>
      <c r="D81" s="55"/>
      <c r="E81" s="55"/>
      <c r="F81" s="55"/>
      <c r="G81" s="55"/>
      <c r="H81" s="55"/>
      <c r="O81" s="55"/>
      <c r="P81" s="55"/>
      <c r="Q81" s="55"/>
      <c r="R81" s="55"/>
      <c r="S81" s="55"/>
      <c r="U81" s="1"/>
      <c r="W81" s="55"/>
      <c r="X81" s="55"/>
      <c r="Y81" s="55"/>
      <c r="Z81" s="55"/>
      <c r="AA81" s="55"/>
    </row>
    <row r="82" customFormat="false" ht="38.25" hidden="false" customHeight="true" outlineLevel="0" collapsed="false">
      <c r="A82" s="132" t="s">
        <v>160</v>
      </c>
      <c r="B82" s="55"/>
      <c r="C82" s="133" t="str">
        <f aca="false">Tables!K3</f>
        <v/>
      </c>
      <c r="D82" s="133"/>
      <c r="E82" s="133"/>
      <c r="F82" s="133"/>
      <c r="G82" s="133"/>
      <c r="H82" s="133"/>
      <c r="I82" s="133"/>
      <c r="J82" s="133"/>
      <c r="K82" s="133"/>
      <c r="L82" s="133"/>
      <c r="M82" s="133"/>
      <c r="O82" s="55"/>
      <c r="P82" s="55"/>
      <c r="Q82" s="55"/>
      <c r="R82" s="55"/>
      <c r="S82" s="55"/>
      <c r="U82" s="1"/>
      <c r="W82" s="55"/>
      <c r="X82" s="55"/>
      <c r="Y82" s="55"/>
      <c r="Z82" s="55"/>
      <c r="AA82" s="55"/>
    </row>
    <row r="83" customFormat="false" ht="12.75" hidden="false" customHeight="true" outlineLevel="0" collapsed="false">
      <c r="A83" s="132"/>
      <c r="B83" s="55"/>
      <c r="D83" s="134"/>
      <c r="E83" s="135" t="str">
        <f aca="false">IF(Tables!D26&gt;4,"Chosen Shadow enemy:","")</f>
        <v/>
      </c>
      <c r="F83" s="134"/>
      <c r="G83" s="134"/>
      <c r="H83" s="134"/>
      <c r="I83" s="134"/>
      <c r="J83" s="134"/>
      <c r="K83" s="134"/>
      <c r="L83" s="134"/>
      <c r="M83" s="134"/>
      <c r="O83" s="55"/>
      <c r="P83" s="55"/>
      <c r="Q83" s="55"/>
      <c r="R83" s="55"/>
      <c r="S83" s="55"/>
      <c r="U83" s="1"/>
      <c r="W83" s="55"/>
      <c r="X83" s="55"/>
      <c r="Y83" s="55"/>
      <c r="Z83" s="55"/>
      <c r="AA83" s="55"/>
    </row>
    <row r="84" customFormat="false" ht="12.75" hidden="false" customHeight="true" outlineLevel="0" collapsed="false">
      <c r="A84" s="132" t="str">
        <f aca="false">IF(Tables!D24&gt;1,"Personality bonus class skill (2nd level):","")</f>
        <v/>
      </c>
      <c r="B84" s="55"/>
      <c r="D84" s="134"/>
      <c r="E84" s="135"/>
      <c r="F84" s="134"/>
      <c r="G84" s="134"/>
      <c r="H84" s="134"/>
      <c r="I84" s="134"/>
      <c r="J84" s="134"/>
      <c r="K84" s="134"/>
      <c r="L84" s="134"/>
      <c r="M84" s="134"/>
      <c r="O84" s="55"/>
      <c r="P84" s="55"/>
      <c r="Q84" s="55"/>
      <c r="R84" s="55"/>
      <c r="S84" s="55"/>
      <c r="T84" s="1" t="n">
        <v>1</v>
      </c>
      <c r="U84" s="1"/>
      <c r="W84" s="55"/>
      <c r="X84" s="55"/>
      <c r="Y84" s="55"/>
      <c r="Z84" s="55"/>
      <c r="AA84" s="55"/>
    </row>
    <row r="85" customFormat="false" ht="12.75" hidden="false" customHeight="true" outlineLevel="0" collapsed="false">
      <c r="A85" s="132" t="str">
        <f aca="false">IF(Tables!D24&gt;6,"Personality bonus class skill (7th level):","")</f>
        <v/>
      </c>
      <c r="B85" s="55"/>
      <c r="D85" s="134"/>
      <c r="E85" s="135"/>
      <c r="F85" s="134"/>
      <c r="G85" s="134"/>
      <c r="H85" s="134"/>
      <c r="I85" s="134"/>
      <c r="J85" s="134"/>
      <c r="K85" s="134"/>
      <c r="L85" s="134"/>
      <c r="M85" s="134"/>
      <c r="O85" s="55"/>
      <c r="P85" s="55"/>
      <c r="Q85" s="55"/>
      <c r="R85" s="55"/>
      <c r="S85" s="55"/>
      <c r="T85" s="1" t="n">
        <v>1</v>
      </c>
      <c r="U85" s="1"/>
      <c r="W85" s="55"/>
      <c r="X85" s="55"/>
      <c r="Y85" s="55"/>
      <c r="Z85" s="55"/>
      <c r="AA85" s="55"/>
    </row>
    <row r="86" customFormat="false" ht="12.75" hidden="false" customHeight="true" outlineLevel="0" collapsed="false">
      <c r="A86" s="55"/>
      <c r="B86" s="55"/>
      <c r="C86" s="55"/>
      <c r="D86" s="55"/>
      <c r="E86" s="55"/>
      <c r="F86" s="55"/>
      <c r="G86" s="55"/>
      <c r="H86" s="55"/>
      <c r="O86" s="55"/>
      <c r="P86" s="55"/>
      <c r="Q86" s="55"/>
      <c r="R86" s="136"/>
      <c r="S86" s="66"/>
      <c r="U86" s="1"/>
      <c r="W86" s="55"/>
      <c r="X86" s="55"/>
      <c r="Y86" s="55"/>
      <c r="Z86" s="55"/>
      <c r="AA86" s="55"/>
    </row>
    <row r="87" customFormat="false" ht="25.5" hidden="false" customHeight="true" outlineLevel="0" collapsed="false">
      <c r="A87" s="71"/>
      <c r="C87" s="135" t="s">
        <v>161</v>
      </c>
      <c r="D87" s="137" t="str">
        <f aca="false">CONCATENATE(SUM(D107:D135)+SUM(H106:H135)+SUM(L106:L135)+SUM(P106:P111)+SUM(P113:P135),"/",SUM(D88:D101))</f>
        <v>0/0</v>
      </c>
      <c r="E87" s="55"/>
      <c r="H87" s="55"/>
      <c r="O87" s="55"/>
      <c r="P87" s="55"/>
      <c r="Q87" s="55"/>
      <c r="R87" s="136"/>
      <c r="S87" s="66"/>
      <c r="U87" s="1"/>
      <c r="W87" s="55"/>
      <c r="X87" s="55"/>
      <c r="Y87" s="55"/>
      <c r="Z87" s="55"/>
      <c r="AA87" s="55"/>
    </row>
    <row r="88" customFormat="false" ht="25.5" hidden="false" customHeight="true" outlineLevel="0" collapsed="false">
      <c r="A88" s="55"/>
      <c r="C88" s="135" t="s">
        <v>162</v>
      </c>
      <c r="D88" s="137" t="n">
        <f aca="false">IF(G6&gt;0,2,0)+INT(G6/3)</f>
        <v>0</v>
      </c>
      <c r="E88" s="55"/>
      <c r="H88" s="55"/>
      <c r="O88" s="55"/>
      <c r="P88" s="55"/>
      <c r="Q88" s="55"/>
      <c r="R88" s="136"/>
      <c r="S88" s="55"/>
      <c r="U88" s="1"/>
      <c r="W88" s="55"/>
      <c r="X88" s="55"/>
      <c r="Y88" s="55"/>
      <c r="Z88" s="55"/>
      <c r="AA88" s="55"/>
    </row>
    <row r="89" customFormat="false" ht="25.5" hidden="false" customHeight="true" outlineLevel="0" collapsed="false">
      <c r="A89" s="55"/>
      <c r="C89" s="138" t="s">
        <v>163</v>
      </c>
      <c r="D89" s="137" t="n">
        <f aca="false">IF(SUM(Tables!D7:D13)&gt;0,1,0)</f>
        <v>0</v>
      </c>
      <c r="E89" s="55"/>
      <c r="H89" s="55"/>
      <c r="O89" s="55"/>
      <c r="P89" s="55"/>
      <c r="Q89" s="55"/>
      <c r="R89" s="136"/>
      <c r="S89" s="55"/>
      <c r="U89" s="1"/>
      <c r="W89" s="55"/>
      <c r="X89" s="55"/>
      <c r="Y89" s="55"/>
      <c r="Z89" s="55"/>
      <c r="AA89" s="55"/>
    </row>
    <row r="90" customFormat="false" ht="25.5" hidden="false" customHeight="true" outlineLevel="0" collapsed="false">
      <c r="A90" s="55"/>
      <c r="C90" s="138" t="s">
        <v>164</v>
      </c>
      <c r="D90" s="137" t="n">
        <f aca="false">HLOOKUP($AO$174,occupations,3,FALSE())</f>
        <v>0</v>
      </c>
      <c r="E90" s="55"/>
      <c r="F90" s="34" t="str">
        <f aca="false">IF(HLOOKUP($AO$174,occupations,4,FALSE())=0,"",HLOOKUP($AO$174,occupations,4,FALSE()))</f>
        <v/>
      </c>
      <c r="G90" s="34"/>
      <c r="H90" s="34"/>
      <c r="I90" s="34"/>
      <c r="J90" s="34"/>
      <c r="K90" s="34"/>
      <c r="L90" s="34"/>
      <c r="M90" s="34"/>
      <c r="N90" s="34"/>
      <c r="O90" s="34"/>
      <c r="P90" s="55"/>
      <c r="Q90" s="55"/>
      <c r="R90" s="136"/>
      <c r="S90" s="66"/>
      <c r="U90" s="1"/>
      <c r="W90" s="55"/>
      <c r="X90" s="55"/>
      <c r="Y90" s="55"/>
      <c r="Z90" s="55"/>
      <c r="AA90" s="55"/>
    </row>
    <row r="91" customFormat="false" ht="38.25" hidden="false" customHeight="true" outlineLevel="0" collapsed="false">
      <c r="A91" s="55"/>
      <c r="B91" s="55"/>
      <c r="C91" s="135" t="s">
        <v>165</v>
      </c>
      <c r="D91" s="137" t="n">
        <f aca="false">INT(Tables!D8/2)</f>
        <v>0</v>
      </c>
      <c r="E91" s="55"/>
      <c r="F91" s="139" t="s">
        <v>166</v>
      </c>
      <c r="G91" s="139"/>
      <c r="H91" s="139"/>
      <c r="I91" s="139"/>
      <c r="J91" s="139"/>
      <c r="K91" s="139"/>
      <c r="L91" s="139"/>
      <c r="M91" s="139"/>
      <c r="N91" s="139"/>
      <c r="O91" s="139"/>
      <c r="P91" s="55"/>
      <c r="Q91" s="55"/>
      <c r="R91" s="136"/>
      <c r="S91" s="66"/>
      <c r="U91" s="1"/>
      <c r="W91" s="55"/>
      <c r="X91" s="55"/>
      <c r="Y91" s="55"/>
      <c r="Z91" s="55"/>
      <c r="AA91" s="55"/>
    </row>
    <row r="92" customFormat="false" ht="38.25" hidden="false" customHeight="true" outlineLevel="0" collapsed="false">
      <c r="A92" s="55"/>
      <c r="B92" s="55"/>
      <c r="C92" s="138" t="s">
        <v>167</v>
      </c>
      <c r="D92" s="137" t="n">
        <f aca="false">INT(Tables!D9/2)</f>
        <v>0</v>
      </c>
      <c r="E92" s="55"/>
      <c r="F92" s="139" t="s">
        <v>168</v>
      </c>
      <c r="G92" s="139"/>
      <c r="H92" s="139"/>
      <c r="I92" s="139"/>
      <c r="J92" s="139"/>
      <c r="K92" s="139"/>
      <c r="L92" s="139"/>
      <c r="M92" s="139"/>
      <c r="N92" s="139"/>
      <c r="O92" s="139"/>
      <c r="P92" s="55"/>
      <c r="Q92" s="55"/>
      <c r="R92" s="136"/>
      <c r="S92" s="66"/>
      <c r="U92" s="1"/>
      <c r="W92" s="55"/>
      <c r="X92" s="55"/>
      <c r="Y92" s="55"/>
      <c r="Z92" s="55"/>
      <c r="AA92" s="55"/>
    </row>
    <row r="93" customFormat="false" ht="38.25" hidden="false" customHeight="true" outlineLevel="0" collapsed="false">
      <c r="A93" s="55"/>
      <c r="B93" s="55"/>
      <c r="C93" s="138" t="s">
        <v>169</v>
      </c>
      <c r="D93" s="137" t="n">
        <f aca="false">INT(Tables!D10/2)</f>
        <v>0</v>
      </c>
      <c r="E93" s="55"/>
      <c r="F93" s="139" t="s">
        <v>170</v>
      </c>
      <c r="G93" s="139"/>
      <c r="H93" s="139"/>
      <c r="I93" s="139"/>
      <c r="J93" s="139"/>
      <c r="K93" s="139"/>
      <c r="L93" s="139"/>
      <c r="M93" s="139"/>
      <c r="N93" s="139"/>
      <c r="O93" s="139"/>
      <c r="P93" s="55"/>
      <c r="Q93" s="55"/>
      <c r="R93" s="136"/>
      <c r="S93" s="55"/>
      <c r="U93" s="1"/>
      <c r="W93" s="55"/>
      <c r="X93" s="55"/>
      <c r="Y93" s="55"/>
      <c r="Z93" s="55"/>
      <c r="AA93" s="55"/>
    </row>
    <row r="94" customFormat="false" ht="25.5" hidden="false" customHeight="true" outlineLevel="0" collapsed="false">
      <c r="A94" s="55"/>
      <c r="B94" s="55"/>
      <c r="C94" s="138" t="s">
        <v>171</v>
      </c>
      <c r="D94" s="137" t="n">
        <f aca="false">INT(Tables!D11/2)</f>
        <v>0</v>
      </c>
      <c r="E94" s="55"/>
      <c r="F94" s="139" t="s">
        <v>172</v>
      </c>
      <c r="G94" s="139"/>
      <c r="H94" s="139"/>
      <c r="I94" s="139"/>
      <c r="J94" s="139"/>
      <c r="K94" s="139"/>
      <c r="L94" s="139"/>
      <c r="M94" s="139"/>
      <c r="N94" s="139"/>
      <c r="O94" s="139"/>
      <c r="P94" s="55"/>
      <c r="Q94" s="55"/>
      <c r="R94" s="136"/>
      <c r="S94" s="66"/>
      <c r="U94" s="1"/>
      <c r="W94" s="55"/>
      <c r="X94" s="55"/>
      <c r="Y94" s="55"/>
      <c r="Z94" s="55"/>
      <c r="AA94" s="55"/>
    </row>
    <row r="95" customFormat="false" ht="38.25" hidden="false" customHeight="true" outlineLevel="0" collapsed="false">
      <c r="A95" s="55"/>
      <c r="B95" s="55"/>
      <c r="C95" s="138" t="s">
        <v>173</v>
      </c>
      <c r="D95" s="137" t="n">
        <f aca="false">INT(Tables!D12/2)</f>
        <v>0</v>
      </c>
      <c r="E95" s="55"/>
      <c r="F95" s="139" t="s">
        <v>174</v>
      </c>
      <c r="G95" s="139"/>
      <c r="H95" s="139"/>
      <c r="I95" s="139"/>
      <c r="J95" s="139"/>
      <c r="K95" s="139"/>
      <c r="L95" s="139"/>
      <c r="M95" s="139"/>
      <c r="N95" s="139"/>
      <c r="O95" s="139"/>
      <c r="P95" s="55"/>
      <c r="Q95" s="55"/>
      <c r="R95" s="136"/>
      <c r="S95" s="66"/>
      <c r="U95" s="1"/>
      <c r="W95" s="55"/>
      <c r="X95" s="55"/>
      <c r="Y95" s="55"/>
      <c r="Z95" s="55"/>
      <c r="AA95" s="55"/>
    </row>
    <row r="96" customFormat="false" ht="25.5" hidden="false" customHeight="true" outlineLevel="0" collapsed="false">
      <c r="A96" s="55"/>
      <c r="B96" s="55"/>
      <c r="C96" s="138" t="s">
        <v>175</v>
      </c>
      <c r="D96" s="137" t="n">
        <f aca="false">INT(Tables!D13/2)</f>
        <v>0</v>
      </c>
      <c r="E96" s="55"/>
      <c r="F96" s="139" t="s">
        <v>176</v>
      </c>
      <c r="G96" s="139"/>
      <c r="H96" s="139"/>
      <c r="I96" s="139"/>
      <c r="J96" s="139"/>
      <c r="K96" s="139"/>
      <c r="L96" s="139"/>
      <c r="M96" s="139"/>
      <c r="N96" s="139"/>
      <c r="O96" s="139"/>
      <c r="P96" s="55"/>
      <c r="Q96" s="55"/>
      <c r="R96" s="136"/>
      <c r="S96" s="66"/>
      <c r="U96" s="1"/>
      <c r="W96" s="55"/>
      <c r="X96" s="55"/>
      <c r="Y96" s="55"/>
      <c r="Z96" s="55"/>
      <c r="AA96" s="55"/>
    </row>
    <row r="97" customFormat="false" ht="51" hidden="false" customHeight="true" outlineLevel="0" collapsed="false">
      <c r="A97" s="140"/>
      <c r="B97" s="141"/>
      <c r="C97" s="142" t="str">
        <f aca="false">IF(B6&gt;7,VLOOKUP(B6,classes,2,FALSE())&amp;" bonus feats:","")</f>
        <v/>
      </c>
      <c r="D97" s="143" t="n">
        <f aca="false">IF(B6&gt;7,INT(E6/3),0)</f>
        <v>0</v>
      </c>
      <c r="E97" s="55"/>
      <c r="F97" s="144" t="str">
        <f aca="false">VLOOKUP(B6,classes,12,FALSE())</f>
        <v/>
      </c>
      <c r="G97" s="144"/>
      <c r="H97" s="144"/>
      <c r="I97" s="144"/>
      <c r="J97" s="144"/>
      <c r="K97" s="144"/>
      <c r="L97" s="144"/>
      <c r="M97" s="144"/>
      <c r="N97" s="144"/>
      <c r="O97" s="144"/>
      <c r="P97" s="55"/>
      <c r="Q97" s="55"/>
      <c r="R97" s="136"/>
      <c r="S97" s="66"/>
      <c r="U97" s="1"/>
      <c r="W97" s="55"/>
      <c r="X97" s="55"/>
      <c r="Y97" s="55"/>
      <c r="Z97" s="55"/>
      <c r="AA97" s="55"/>
    </row>
    <row r="98" customFormat="false" ht="51" hidden="false" customHeight="true" outlineLevel="0" collapsed="false">
      <c r="A98" s="140"/>
      <c r="B98" s="141"/>
      <c r="C98" s="142" t="str">
        <f aca="false">IF(B7&gt;7,VLOOKUP(B7,classes,2,FALSE())&amp;" bonus feats:","")</f>
        <v/>
      </c>
      <c r="D98" s="143" t="n">
        <f aca="false">IF(B7&gt;7,INT(E7/3),0)</f>
        <v>0</v>
      </c>
      <c r="E98" s="55"/>
      <c r="F98" s="144" t="str">
        <f aca="false">VLOOKUP(B7,classes,12,FALSE())</f>
        <v/>
      </c>
      <c r="G98" s="144"/>
      <c r="H98" s="144"/>
      <c r="I98" s="144"/>
      <c r="J98" s="144"/>
      <c r="K98" s="144"/>
      <c r="L98" s="144"/>
      <c r="M98" s="144"/>
      <c r="N98" s="144"/>
      <c r="O98" s="144"/>
      <c r="P98" s="55"/>
      <c r="Q98" s="55"/>
      <c r="R98" s="136"/>
      <c r="S98" s="66"/>
      <c r="U98" s="1"/>
      <c r="W98" s="55"/>
      <c r="X98" s="55"/>
      <c r="Y98" s="55"/>
      <c r="Z98" s="55"/>
      <c r="AA98" s="55"/>
    </row>
    <row r="99" customFormat="false" ht="51" hidden="false" customHeight="true" outlineLevel="0" collapsed="false">
      <c r="A99" s="140"/>
      <c r="B99" s="141"/>
      <c r="C99" s="142" t="str">
        <f aca="false">IF(B8&gt;7,VLOOKUP(B8,classes,2,FALSE())&amp;" bonus feats:","")</f>
        <v/>
      </c>
      <c r="D99" s="143" t="n">
        <f aca="false">IF(B8&gt;7,INT(E8/3),0)</f>
        <v>0</v>
      </c>
      <c r="E99" s="55"/>
      <c r="F99" s="144" t="str">
        <f aca="false">VLOOKUP(B8,classes,12,FALSE())</f>
        <v/>
      </c>
      <c r="G99" s="144"/>
      <c r="H99" s="144"/>
      <c r="I99" s="144"/>
      <c r="J99" s="144"/>
      <c r="K99" s="144"/>
      <c r="L99" s="144"/>
      <c r="M99" s="144"/>
      <c r="N99" s="144"/>
      <c r="O99" s="144"/>
      <c r="P99" s="55"/>
      <c r="Q99" s="55"/>
      <c r="R99" s="71"/>
      <c r="S99" s="66"/>
      <c r="U99" s="1"/>
      <c r="W99" s="55"/>
      <c r="X99" s="55"/>
      <c r="Y99" s="55"/>
      <c r="Z99" s="55"/>
      <c r="AA99" s="55"/>
    </row>
    <row r="100" customFormat="false" ht="51" hidden="false" customHeight="true" outlineLevel="0" collapsed="false">
      <c r="A100" s="140"/>
      <c r="B100" s="141"/>
      <c r="C100" s="142" t="str">
        <f aca="false">IF(B9&gt;7,VLOOKUP(B9,classes,2,FALSE())&amp;" bonus feats:","")</f>
        <v/>
      </c>
      <c r="D100" s="143" t="n">
        <f aca="false">IF(B9&gt;7,INT(E9/3),0)</f>
        <v>0</v>
      </c>
      <c r="E100" s="55"/>
      <c r="F100" s="144" t="str">
        <f aca="false">VLOOKUP(B9,classes,12,FALSE())</f>
        <v/>
      </c>
      <c r="G100" s="144"/>
      <c r="H100" s="144"/>
      <c r="I100" s="144"/>
      <c r="J100" s="144"/>
      <c r="K100" s="144"/>
      <c r="L100" s="144"/>
      <c r="M100" s="144"/>
      <c r="N100" s="144"/>
      <c r="O100" s="144"/>
      <c r="P100" s="55"/>
      <c r="Q100" s="55"/>
      <c r="R100" s="136"/>
      <c r="S100" s="66"/>
      <c r="U100" s="1"/>
      <c r="W100" s="55"/>
      <c r="X100" s="55"/>
      <c r="Y100" s="55"/>
      <c r="Z100" s="55"/>
      <c r="AA100" s="55"/>
    </row>
    <row r="101" customFormat="false" ht="51" hidden="false" customHeight="true" outlineLevel="0" collapsed="false">
      <c r="A101" s="140"/>
      <c r="B101" s="141"/>
      <c r="C101" s="142"/>
      <c r="D101" s="143" t="n">
        <f aca="false">IF(B10&gt;7,INT(E10/3),0)</f>
        <v>0</v>
      </c>
      <c r="E101" s="55"/>
      <c r="F101" s="144" t="str">
        <f aca="false">VLOOKUP(B10,classes,12,FALSE())</f>
        <v/>
      </c>
      <c r="G101" s="144"/>
      <c r="H101" s="144"/>
      <c r="I101" s="144"/>
      <c r="J101" s="144"/>
      <c r="K101" s="144"/>
      <c r="L101" s="144"/>
      <c r="M101" s="144"/>
      <c r="N101" s="144"/>
      <c r="O101" s="144"/>
      <c r="P101" s="55"/>
      <c r="Q101" s="55"/>
      <c r="R101" s="136"/>
      <c r="S101" s="66"/>
      <c r="U101" s="1"/>
      <c r="W101" s="55"/>
      <c r="X101" s="55"/>
      <c r="Y101" s="55"/>
      <c r="Z101" s="55"/>
      <c r="AA101" s="55"/>
    </row>
    <row r="102" customFormat="false" ht="12.75" hidden="false" customHeight="true" outlineLevel="0" collapsed="false">
      <c r="C102" s="5" t="str">
        <f aca="false">IF(B10&gt;7,VLOOKUP(B10,classes,2,FALSE())&amp;" bonus feats:","")</f>
        <v/>
      </c>
      <c r="E102" s="55"/>
      <c r="H102" s="55"/>
      <c r="L102" s="55"/>
      <c r="M102" s="55"/>
      <c r="N102" s="55"/>
      <c r="O102" s="55"/>
      <c r="P102" s="55"/>
      <c r="Q102" s="55"/>
      <c r="R102" s="55"/>
      <c r="S102" s="55"/>
      <c r="U102" s="1"/>
      <c r="W102" s="55"/>
      <c r="X102" s="55"/>
      <c r="Y102" s="55"/>
      <c r="Z102" s="55"/>
      <c r="AA102" s="55"/>
    </row>
    <row r="103" customFormat="false" ht="12.75" hidden="false" customHeight="true" outlineLevel="0" collapsed="false">
      <c r="A103" s="145"/>
      <c r="B103" s="146" t="s">
        <v>177</v>
      </c>
      <c r="C103" s="55"/>
      <c r="D103" s="55"/>
      <c r="E103" s="55"/>
      <c r="H103" s="55"/>
      <c r="L103" s="55"/>
      <c r="M103" s="55"/>
      <c r="N103" s="55"/>
      <c r="O103" s="55"/>
      <c r="P103" s="55"/>
      <c r="Q103" s="55"/>
      <c r="R103" s="55"/>
      <c r="S103" s="55"/>
      <c r="T103" s="55"/>
      <c r="U103" s="55"/>
      <c r="V103" s="55"/>
      <c r="W103" s="55"/>
      <c r="X103" s="55"/>
      <c r="Y103" s="55"/>
      <c r="Z103" s="55"/>
      <c r="AA103" s="55"/>
    </row>
    <row r="104" customFormat="false" ht="12.75" hidden="false" customHeight="true" outlineLevel="0" collapsed="false">
      <c r="A104" s="147"/>
      <c r="B104" s="146" t="s">
        <v>178</v>
      </c>
      <c r="C104" s="55"/>
      <c r="D104" s="55"/>
      <c r="E104" s="55"/>
      <c r="F104" s="55"/>
      <c r="G104" s="55"/>
      <c r="H104" s="55"/>
      <c r="I104" s="55"/>
      <c r="J104" s="55"/>
      <c r="K104" s="55"/>
      <c r="L104" s="55"/>
      <c r="M104" s="55"/>
      <c r="N104" s="55"/>
      <c r="O104" s="55"/>
      <c r="P104" s="55"/>
      <c r="Q104" s="55"/>
      <c r="R104" s="55"/>
      <c r="S104" s="55"/>
      <c r="T104" s="55"/>
      <c r="U104" s="55" t="n">
        <v>1</v>
      </c>
      <c r="V104" s="55" t="s">
        <v>179</v>
      </c>
      <c r="W104" s="55" t="n">
        <v>1</v>
      </c>
      <c r="X104" s="97" t="str">
        <f aca="false">IF(W104&gt;1,VLOOKUP(W104,educated,2,FALSE()),"")</f>
        <v/>
      </c>
      <c r="Y104" s="55"/>
      <c r="Z104" s="55"/>
      <c r="AA104" s="55"/>
      <c r="AB104" s="55"/>
      <c r="AC104" s="55"/>
      <c r="AD104" s="55"/>
    </row>
    <row r="105" customFormat="false" ht="12.75" hidden="false" customHeight="true" outlineLevel="0" collapsed="false">
      <c r="A105" s="55"/>
      <c r="B105" s="55"/>
      <c r="C105" s="55"/>
      <c r="D105" s="55"/>
      <c r="E105" s="55"/>
      <c r="F105" s="55"/>
      <c r="G105" s="55"/>
      <c r="H105" s="55"/>
      <c r="I105" s="55"/>
      <c r="J105" s="55"/>
      <c r="K105" s="55"/>
      <c r="L105" s="55"/>
      <c r="M105" s="55"/>
      <c r="N105" s="55"/>
      <c r="O105" s="55"/>
      <c r="U105" s="1" t="n">
        <f aca="false">U104+1</f>
        <v>2</v>
      </c>
      <c r="V105" s="55" t="s">
        <v>180</v>
      </c>
      <c r="W105" s="2" t="n">
        <v>1</v>
      </c>
      <c r="X105" s="107" t="str">
        <f aca="false">IF(W105&gt;1,", "&amp;VLOOKUP(W105,educated,2,FALSE()),"")</f>
        <v/>
      </c>
    </row>
    <row r="106" customFormat="false" ht="12.75" hidden="false" customHeight="true" outlineLevel="0" collapsed="false">
      <c r="A106" s="148" t="s">
        <v>54</v>
      </c>
      <c r="B106" s="148"/>
      <c r="C106" s="148"/>
      <c r="D106" s="69" t="str">
        <f aca="false">D87</f>
        <v>0/0</v>
      </c>
      <c r="E106" s="149" t="s">
        <v>181</v>
      </c>
      <c r="F106" s="149"/>
      <c r="G106" s="149"/>
      <c r="H106" s="150"/>
      <c r="I106" s="149" t="s">
        <v>182</v>
      </c>
      <c r="J106" s="149"/>
      <c r="K106" s="149"/>
      <c r="L106" s="150"/>
      <c r="M106" s="151" t="s">
        <v>183</v>
      </c>
      <c r="N106" s="151"/>
      <c r="O106" s="151"/>
      <c r="P106" s="152"/>
      <c r="Q106" s="153"/>
      <c r="R106" s="153"/>
      <c r="S106" s="153"/>
      <c r="U106" s="1" t="n">
        <f aca="false">U105+1</f>
        <v>3</v>
      </c>
      <c r="V106" s="55" t="s">
        <v>184</v>
      </c>
    </row>
    <row r="107" customFormat="false" ht="12.75" hidden="false" customHeight="true" outlineLevel="0" collapsed="false">
      <c r="A107" s="149" t="s">
        <v>185</v>
      </c>
      <c r="B107" s="149"/>
      <c r="C107" s="149"/>
      <c r="D107" s="154"/>
      <c r="E107" s="151" t="s">
        <v>186</v>
      </c>
      <c r="F107" s="151"/>
      <c r="G107" s="151"/>
      <c r="H107" s="152"/>
      <c r="I107" s="155" t="s">
        <v>187</v>
      </c>
      <c r="J107" s="155"/>
      <c r="K107" s="155"/>
      <c r="L107" s="150"/>
      <c r="M107" s="156" t="s">
        <v>188</v>
      </c>
      <c r="N107" s="156"/>
      <c r="O107" s="156"/>
      <c r="P107" s="152"/>
      <c r="Q107" s="153"/>
      <c r="R107" s="153"/>
      <c r="S107" s="153"/>
      <c r="U107" s="1" t="n">
        <f aca="false">U106+1</f>
        <v>4</v>
      </c>
      <c r="V107" s="55" t="s">
        <v>189</v>
      </c>
    </row>
    <row r="108" customFormat="false" ht="12.75" hidden="false" customHeight="true" outlineLevel="0" collapsed="false">
      <c r="A108" s="157" t="s">
        <v>190</v>
      </c>
      <c r="B108" s="157"/>
      <c r="C108" s="157"/>
      <c r="D108" s="152"/>
      <c r="E108" s="156" t="s">
        <v>191</v>
      </c>
      <c r="F108" s="156"/>
      <c r="G108" s="156"/>
      <c r="H108" s="152"/>
      <c r="I108" s="158" t="s">
        <v>192</v>
      </c>
      <c r="J108" s="158"/>
      <c r="K108" s="158"/>
      <c r="L108" s="154"/>
      <c r="M108" s="156" t="s">
        <v>193</v>
      </c>
      <c r="N108" s="156"/>
      <c r="O108" s="156"/>
      <c r="P108" s="152"/>
      <c r="Q108" s="153"/>
      <c r="R108" s="153"/>
      <c r="S108" s="153"/>
      <c r="U108" s="1" t="n">
        <f aca="false">U107+1</f>
        <v>5</v>
      </c>
      <c r="V108" s="119" t="s">
        <v>194</v>
      </c>
    </row>
    <row r="109" customFormat="false" ht="12.75" hidden="false" customHeight="true" outlineLevel="0" collapsed="false">
      <c r="A109" s="149" t="s">
        <v>195</v>
      </c>
      <c r="B109" s="149"/>
      <c r="C109" s="149"/>
      <c r="D109" s="154"/>
      <c r="E109" s="159" t="s">
        <v>196</v>
      </c>
      <c r="F109" s="159"/>
      <c r="G109" s="159"/>
      <c r="H109" s="154"/>
      <c r="I109" s="158" t="s">
        <v>197</v>
      </c>
      <c r="J109" s="158"/>
      <c r="K109" s="158"/>
      <c r="L109" s="154"/>
      <c r="M109" s="151" t="s">
        <v>198</v>
      </c>
      <c r="N109" s="151"/>
      <c r="O109" s="151"/>
      <c r="P109" s="152"/>
      <c r="Q109" s="153"/>
      <c r="R109" s="153"/>
      <c r="S109" s="153"/>
      <c r="U109" s="1" t="n">
        <f aca="false">U108+1</f>
        <v>6</v>
      </c>
      <c r="V109" s="119" t="s">
        <v>199</v>
      </c>
      <c r="W109" s="160"/>
      <c r="X109" s="160"/>
      <c r="Y109" s="160"/>
      <c r="Z109" s="161"/>
    </row>
    <row r="110" customFormat="false" ht="12.75" hidden="false" customHeight="true" outlineLevel="0" collapsed="false">
      <c r="A110" s="151" t="s">
        <v>200</v>
      </c>
      <c r="B110" s="151"/>
      <c r="C110" s="151"/>
      <c r="D110" s="154"/>
      <c r="E110" s="155" t="s">
        <v>201</v>
      </c>
      <c r="F110" s="155"/>
      <c r="G110" s="155"/>
      <c r="H110" s="154"/>
      <c r="I110" s="159" t="s">
        <v>202</v>
      </c>
      <c r="J110" s="159"/>
      <c r="K110" s="159"/>
      <c r="L110" s="154"/>
      <c r="M110" s="151" t="s">
        <v>83</v>
      </c>
      <c r="N110" s="151"/>
      <c r="O110" s="151"/>
      <c r="P110" s="152"/>
      <c r="Q110" s="153"/>
      <c r="R110" s="153"/>
      <c r="S110" s="153"/>
      <c r="U110" s="1" t="n">
        <f aca="false">U109+1</f>
        <v>7</v>
      </c>
      <c r="V110" s="119" t="s">
        <v>203</v>
      </c>
    </row>
    <row r="111" customFormat="false" ht="12.75" hidden="false" customHeight="true" outlineLevel="0" collapsed="false">
      <c r="A111" s="162" t="s">
        <v>204</v>
      </c>
      <c r="B111" s="162"/>
      <c r="C111" s="162"/>
      <c r="D111" s="154"/>
      <c r="E111" s="155" t="s">
        <v>205</v>
      </c>
      <c r="F111" s="155"/>
      <c r="G111" s="155"/>
      <c r="H111" s="150"/>
      <c r="I111" s="162" t="s">
        <v>206</v>
      </c>
      <c r="J111" s="162"/>
      <c r="K111" s="162"/>
      <c r="L111" s="154"/>
      <c r="M111" s="151" t="s">
        <v>207</v>
      </c>
      <c r="N111" s="151"/>
      <c r="O111" s="151"/>
      <c r="P111" s="152"/>
      <c r="Q111" s="153"/>
      <c r="R111" s="153"/>
      <c r="S111" s="153"/>
      <c r="U111" s="1" t="n">
        <f aca="false">U110+1</f>
        <v>8</v>
      </c>
      <c r="V111" s="119" t="s">
        <v>208</v>
      </c>
    </row>
    <row r="112" customFormat="false" ht="12.75" hidden="false" customHeight="true" outlineLevel="0" collapsed="false">
      <c r="A112" s="149" t="s">
        <v>209</v>
      </c>
      <c r="B112" s="149"/>
      <c r="C112" s="149"/>
      <c r="D112" s="154"/>
      <c r="E112" s="151" t="s">
        <v>210</v>
      </c>
      <c r="F112" s="151"/>
      <c r="G112" s="151"/>
      <c r="H112" s="154"/>
      <c r="I112" s="163" t="s">
        <v>211</v>
      </c>
      <c r="J112" s="163"/>
      <c r="K112" s="163"/>
      <c r="L112" s="154"/>
      <c r="M112" s="148" t="s">
        <v>212</v>
      </c>
      <c r="N112" s="148"/>
      <c r="O112" s="148"/>
      <c r="P112" s="69" t="str">
        <f aca="false">D87</f>
        <v>0/0</v>
      </c>
      <c r="Q112" s="153"/>
      <c r="R112" s="153"/>
      <c r="S112" s="153"/>
      <c r="U112" s="1" t="n">
        <f aca="false">U111+1</f>
        <v>9</v>
      </c>
      <c r="V112" s="119" t="s">
        <v>213</v>
      </c>
    </row>
    <row r="113" customFormat="false" ht="12.75" hidden="false" customHeight="true" outlineLevel="0" collapsed="false">
      <c r="A113" s="155" t="s">
        <v>214</v>
      </c>
      <c r="B113" s="155"/>
      <c r="C113" s="155"/>
      <c r="D113" s="154"/>
      <c r="E113" s="155" t="s">
        <v>215</v>
      </c>
      <c r="F113" s="155"/>
      <c r="G113" s="155"/>
      <c r="H113" s="150"/>
      <c r="I113" s="163" t="s">
        <v>216</v>
      </c>
      <c r="J113" s="163"/>
      <c r="K113" s="163"/>
      <c r="L113" s="154"/>
      <c r="M113" s="151" t="s">
        <v>217</v>
      </c>
      <c r="N113" s="151"/>
      <c r="O113" s="151"/>
      <c r="P113" s="152"/>
      <c r="Q113" s="153"/>
      <c r="R113" s="153"/>
      <c r="S113" s="153"/>
      <c r="U113" s="1" t="n">
        <f aca="false">U112+1</f>
        <v>10</v>
      </c>
      <c r="V113" s="119" t="s">
        <v>218</v>
      </c>
    </row>
    <row r="114" customFormat="false" ht="12.75" hidden="false" customHeight="true" outlineLevel="0" collapsed="false">
      <c r="A114" s="164" t="s">
        <v>219</v>
      </c>
      <c r="B114" s="164"/>
      <c r="C114" s="164"/>
      <c r="D114" s="154"/>
      <c r="E114" s="163" t="s">
        <v>220</v>
      </c>
      <c r="F114" s="163"/>
      <c r="G114" s="163"/>
      <c r="H114" s="154"/>
      <c r="I114" s="163" t="s">
        <v>221</v>
      </c>
      <c r="J114" s="163"/>
      <c r="K114" s="163"/>
      <c r="L114" s="154"/>
      <c r="M114" s="165"/>
      <c r="N114" s="165"/>
      <c r="O114" s="165"/>
      <c r="P114" s="152"/>
      <c r="Q114" s="153"/>
      <c r="R114" s="153"/>
      <c r="S114" s="153"/>
      <c r="U114" s="1" t="n">
        <f aca="false">U113+1</f>
        <v>11</v>
      </c>
      <c r="V114" s="119" t="s">
        <v>222</v>
      </c>
      <c r="AA114" s="2" t="n">
        <v>1</v>
      </c>
      <c r="AB114" s="97" t="str">
        <f aca="false">IF(AA114&gt;1,VLOOKUP(AA114,finesse,2,FALSE()),"")</f>
        <v/>
      </c>
    </row>
    <row r="115" customFormat="false" ht="12.75" hidden="false" customHeight="true" outlineLevel="0" collapsed="false">
      <c r="A115" s="162" t="s">
        <v>223</v>
      </c>
      <c r="B115" s="162"/>
      <c r="C115" s="162"/>
      <c r="D115" s="150"/>
      <c r="E115" s="164" t="s">
        <v>224</v>
      </c>
      <c r="F115" s="164"/>
      <c r="G115" s="164"/>
      <c r="H115" s="150"/>
      <c r="I115" s="163" t="s">
        <v>225</v>
      </c>
      <c r="J115" s="163"/>
      <c r="K115" s="163"/>
      <c r="L115" s="154"/>
      <c r="M115" s="165"/>
      <c r="N115" s="165"/>
      <c r="O115" s="165"/>
      <c r="P115" s="152"/>
      <c r="Q115" s="153"/>
      <c r="R115" s="153"/>
      <c r="S115" s="153"/>
      <c r="U115" s="1" t="n">
        <f aca="false">U114+1</f>
        <v>12</v>
      </c>
      <c r="V115" s="119" t="s">
        <v>226</v>
      </c>
      <c r="AA115" s="2" t="n">
        <v>1</v>
      </c>
      <c r="AB115" s="107" t="str">
        <f aca="false">IF(AA115&gt;1,", "&amp;VLOOKUP(AA115,finesse,2,FALSE()),"")</f>
        <v/>
      </c>
    </row>
    <row r="116" customFormat="false" ht="12.75" hidden="false" customHeight="true" outlineLevel="0" collapsed="false">
      <c r="A116" s="149" t="s">
        <v>227</v>
      </c>
      <c r="B116" s="149"/>
      <c r="C116" s="149"/>
      <c r="D116" s="154"/>
      <c r="E116" s="149" t="s">
        <v>228</v>
      </c>
      <c r="F116" s="149"/>
      <c r="G116" s="149"/>
      <c r="H116" s="150"/>
      <c r="I116" s="149" t="s">
        <v>229</v>
      </c>
      <c r="J116" s="149"/>
      <c r="K116" s="149"/>
      <c r="L116" s="150"/>
      <c r="M116" s="151"/>
      <c r="N116" s="151"/>
      <c r="O116" s="151"/>
      <c r="P116" s="166"/>
      <c r="Q116" s="153"/>
      <c r="R116" s="153"/>
      <c r="S116" s="153"/>
      <c r="U116" s="1" t="n">
        <f aca="false">U115+1</f>
        <v>13</v>
      </c>
      <c r="V116" s="119" t="s">
        <v>230</v>
      </c>
      <c r="Y116" s="2" t="n">
        <v>1</v>
      </c>
      <c r="Z116" s="2" t="s">
        <v>179</v>
      </c>
      <c r="AA116" s="2" t="n">
        <v>0</v>
      </c>
    </row>
    <row r="117" customFormat="false" ht="12.75" hidden="false" customHeight="true" outlineLevel="0" collapsed="false">
      <c r="A117" s="162" t="s">
        <v>231</v>
      </c>
      <c r="B117" s="162"/>
      <c r="C117" s="162"/>
      <c r="D117" s="150"/>
      <c r="E117" s="149" t="s">
        <v>232</v>
      </c>
      <c r="F117" s="149"/>
      <c r="G117" s="149"/>
      <c r="H117" s="150"/>
      <c r="I117" s="155" t="s">
        <v>233</v>
      </c>
      <c r="J117" s="155"/>
      <c r="K117" s="155"/>
      <c r="L117" s="150"/>
      <c r="M117" s="151"/>
      <c r="N117" s="151"/>
      <c r="O117" s="151"/>
      <c r="P117" s="166"/>
      <c r="Q117" s="153"/>
      <c r="R117" s="153"/>
      <c r="S117" s="153"/>
      <c r="U117" s="1" t="n">
        <f aca="false">U116+1</f>
        <v>14</v>
      </c>
      <c r="V117" s="119" t="s">
        <v>234</v>
      </c>
      <c r="Y117" s="2" t="n">
        <f aca="false">Y116+1</f>
        <v>2</v>
      </c>
      <c r="Z117" s="2" t="s">
        <v>101</v>
      </c>
      <c r="AA117" s="2" t="n">
        <v>0</v>
      </c>
    </row>
    <row r="118" customFormat="false" ht="12.75" hidden="false" customHeight="true" outlineLevel="0" collapsed="false">
      <c r="A118" s="149" t="s">
        <v>235</v>
      </c>
      <c r="B118" s="149"/>
      <c r="C118" s="149"/>
      <c r="D118" s="150"/>
      <c r="E118" s="149" t="s">
        <v>236</v>
      </c>
      <c r="F118" s="149"/>
      <c r="G118" s="149"/>
      <c r="H118" s="150"/>
      <c r="I118" s="158" t="s">
        <v>237</v>
      </c>
      <c r="J118" s="158"/>
      <c r="K118" s="158"/>
      <c r="L118" s="154"/>
      <c r="M118" s="151"/>
      <c r="N118" s="151"/>
      <c r="O118" s="151"/>
      <c r="P118" s="166"/>
      <c r="Q118" s="153"/>
      <c r="R118" s="153"/>
      <c r="S118" s="153"/>
      <c r="U118" s="1" t="n">
        <f aca="false">U117+1</f>
        <v>15</v>
      </c>
      <c r="V118" s="119" t="s">
        <v>238</v>
      </c>
      <c r="Y118" s="2" t="n">
        <f aca="false">Y117+1</f>
        <v>3</v>
      </c>
      <c r="Z118" s="2" t="s">
        <v>239</v>
      </c>
      <c r="AA118" s="2" t="n">
        <v>61</v>
      </c>
    </row>
    <row r="119" customFormat="false" ht="12.75" hidden="false" customHeight="true" outlineLevel="0" collapsed="false">
      <c r="A119" s="167" t="str">
        <f aca="false">"Improved "&amp;A118</f>
        <v>Improved Brawl</v>
      </c>
      <c r="B119" s="167"/>
      <c r="C119" s="167"/>
      <c r="D119" s="150"/>
      <c r="E119" s="162" t="s">
        <v>240</v>
      </c>
      <c r="F119" s="162"/>
      <c r="G119" s="162"/>
      <c r="H119" s="154"/>
      <c r="I119" s="155" t="s">
        <v>241</v>
      </c>
      <c r="J119" s="155"/>
      <c r="K119" s="155"/>
      <c r="L119" s="150"/>
      <c r="M119" s="151"/>
      <c r="N119" s="151"/>
      <c r="O119" s="151"/>
      <c r="P119" s="166"/>
      <c r="Q119" s="153"/>
      <c r="R119" s="153"/>
      <c r="S119" s="153"/>
      <c r="U119" s="1"/>
      <c r="Y119" s="2" t="n">
        <f aca="false">Y118+1</f>
        <v>4</v>
      </c>
      <c r="Z119" s="2" t="s">
        <v>242</v>
      </c>
      <c r="AA119" s="2" t="n">
        <v>63</v>
      </c>
    </row>
    <row r="120" customFormat="false" ht="12.75" hidden="false" customHeight="true" outlineLevel="0" collapsed="false">
      <c r="A120" s="167" t="s">
        <v>243</v>
      </c>
      <c r="B120" s="167"/>
      <c r="C120" s="167"/>
      <c r="D120" s="150"/>
      <c r="E120" s="149" t="s">
        <v>244</v>
      </c>
      <c r="F120" s="149"/>
      <c r="G120" s="149"/>
      <c r="H120" s="150"/>
      <c r="I120" s="156" t="s">
        <v>245</v>
      </c>
      <c r="J120" s="156"/>
      <c r="K120" s="156"/>
      <c r="L120" s="154"/>
      <c r="M120" s="151"/>
      <c r="N120" s="151"/>
      <c r="O120" s="151"/>
      <c r="P120" s="166"/>
      <c r="Q120" s="153"/>
      <c r="R120" s="153"/>
      <c r="S120" s="153"/>
      <c r="U120" s="1" t="n">
        <f aca="false">U119+1</f>
        <v>1</v>
      </c>
      <c r="V120" s="2" t="s">
        <v>179</v>
      </c>
      <c r="W120" s="2" t="n">
        <v>1</v>
      </c>
      <c r="X120" s="97" t="str">
        <f aca="false">IF(W120&gt;1,VLOOKUP(W120,creative,2,FALSE()),"")</f>
        <v/>
      </c>
      <c r="Y120" s="2" t="n">
        <f aca="false">Y119+1</f>
        <v>5</v>
      </c>
      <c r="Z120" s="2" t="s">
        <v>246</v>
      </c>
      <c r="AA120" s="2" t="n">
        <v>65</v>
      </c>
    </row>
    <row r="121" customFormat="false" ht="12.75" hidden="false" customHeight="true" outlineLevel="0" collapsed="false">
      <c r="A121" s="158" t="s">
        <v>247</v>
      </c>
      <c r="B121" s="158"/>
      <c r="C121" s="158"/>
      <c r="D121" s="150"/>
      <c r="E121" s="155" t="s">
        <v>248</v>
      </c>
      <c r="F121" s="155"/>
      <c r="G121" s="155"/>
      <c r="H121" s="150"/>
      <c r="I121" s="149" t="s">
        <v>249</v>
      </c>
      <c r="J121" s="149"/>
      <c r="K121" s="149"/>
      <c r="L121" s="150"/>
      <c r="M121" s="151"/>
      <c r="N121" s="151"/>
      <c r="O121" s="151"/>
      <c r="P121" s="166"/>
      <c r="Q121" s="153"/>
      <c r="R121" s="153"/>
      <c r="S121" s="153"/>
      <c r="U121" s="1" t="n">
        <f aca="false">U120+1</f>
        <v>2</v>
      </c>
      <c r="V121" s="119" t="s">
        <v>250</v>
      </c>
      <c r="W121" s="2" t="n">
        <v>1</v>
      </c>
      <c r="X121" s="107" t="str">
        <f aca="false">IF(W121&gt;1,", "&amp;VLOOKUP(W121,creative,2,FALSE()),"")</f>
        <v/>
      </c>
      <c r="Y121" s="2" t="n">
        <f aca="false">Y120+1</f>
        <v>6</v>
      </c>
      <c r="Z121" s="2" t="s">
        <v>251</v>
      </c>
      <c r="AA121" s="2" t="n">
        <v>67</v>
      </c>
    </row>
    <row r="122" customFormat="false" ht="12.75" hidden="false" customHeight="true" outlineLevel="0" collapsed="false">
      <c r="A122" s="155" t="s">
        <v>252</v>
      </c>
      <c r="B122" s="155"/>
      <c r="C122" s="155"/>
      <c r="D122" s="150"/>
      <c r="E122" s="151" t="s">
        <v>253</v>
      </c>
      <c r="F122" s="151"/>
      <c r="G122" s="151"/>
      <c r="H122" s="154"/>
      <c r="I122" s="151" t="s">
        <v>254</v>
      </c>
      <c r="J122" s="151"/>
      <c r="K122" s="151"/>
      <c r="L122" s="154"/>
      <c r="M122" s="151"/>
      <c r="N122" s="151"/>
      <c r="O122" s="151"/>
      <c r="P122" s="166"/>
      <c r="Q122" s="153"/>
      <c r="R122" s="153"/>
      <c r="S122" s="153"/>
      <c r="U122" s="1" t="n">
        <f aca="false">U121+1</f>
        <v>3</v>
      </c>
      <c r="V122" s="119" t="s">
        <v>255</v>
      </c>
      <c r="Y122" s="2" t="n">
        <f aca="false">Y121+1</f>
        <v>7</v>
      </c>
      <c r="Z122" s="2" t="s">
        <v>256</v>
      </c>
      <c r="AA122" s="2" t="n">
        <v>68</v>
      </c>
    </row>
    <row r="123" customFormat="false" ht="12.75" hidden="false" customHeight="true" outlineLevel="0" collapsed="false">
      <c r="A123" s="164" t="s">
        <v>257</v>
      </c>
      <c r="B123" s="164"/>
      <c r="C123" s="164"/>
      <c r="D123" s="150"/>
      <c r="E123" s="151" t="s">
        <v>258</v>
      </c>
      <c r="F123" s="151"/>
      <c r="G123" s="151"/>
      <c r="H123" s="154"/>
      <c r="I123" s="149" t="s">
        <v>259</v>
      </c>
      <c r="J123" s="149"/>
      <c r="K123" s="149"/>
      <c r="L123" s="150"/>
      <c r="M123" s="151"/>
      <c r="N123" s="151"/>
      <c r="O123" s="151"/>
      <c r="P123" s="166"/>
      <c r="Q123" s="153"/>
      <c r="R123" s="153"/>
      <c r="S123" s="153"/>
      <c r="U123" s="1" t="n">
        <f aca="false">U122+1</f>
        <v>4</v>
      </c>
      <c r="V123" s="55" t="s">
        <v>260</v>
      </c>
      <c r="Y123" s="2" t="n">
        <f aca="false">Y122+1</f>
        <v>8</v>
      </c>
      <c r="Z123" s="2" t="s">
        <v>261</v>
      </c>
      <c r="AA123" s="2" t="n">
        <v>71</v>
      </c>
    </row>
    <row r="124" customFormat="false" ht="12.75" hidden="false" customHeight="true" outlineLevel="0" collapsed="false">
      <c r="A124" s="149" t="s">
        <v>262</v>
      </c>
      <c r="B124" s="149"/>
      <c r="C124" s="149"/>
      <c r="D124" s="150"/>
      <c r="E124" s="149" t="s">
        <v>263</v>
      </c>
      <c r="F124" s="149"/>
      <c r="G124" s="149"/>
      <c r="H124" s="150"/>
      <c r="I124" s="151" t="s">
        <v>264</v>
      </c>
      <c r="J124" s="151"/>
      <c r="K124" s="151"/>
      <c r="L124" s="154"/>
      <c r="M124" s="151"/>
      <c r="N124" s="151"/>
      <c r="O124" s="151"/>
      <c r="P124" s="166"/>
      <c r="Q124" s="153"/>
      <c r="R124" s="153"/>
      <c r="S124" s="153"/>
      <c r="U124" s="1" t="n">
        <f aca="false">U123+1</f>
        <v>5</v>
      </c>
      <c r="V124" s="55" t="s">
        <v>265</v>
      </c>
      <c r="Y124" s="2" t="n">
        <f aca="false">Y123+1</f>
        <v>9</v>
      </c>
      <c r="Z124" s="2" t="s">
        <v>266</v>
      </c>
      <c r="AA124" s="2" t="n">
        <v>73</v>
      </c>
    </row>
    <row r="125" customFormat="false" ht="12.75" hidden="false" customHeight="true" outlineLevel="0" collapsed="false">
      <c r="A125" s="162" t="s">
        <v>267</v>
      </c>
      <c r="B125" s="162"/>
      <c r="C125" s="162"/>
      <c r="D125" s="150"/>
      <c r="E125" s="151" t="s">
        <v>268</v>
      </c>
      <c r="F125" s="151"/>
      <c r="G125" s="151"/>
      <c r="H125" s="154"/>
      <c r="I125" s="149" t="s">
        <v>269</v>
      </c>
      <c r="J125" s="149"/>
      <c r="K125" s="149"/>
      <c r="L125" s="150"/>
      <c r="M125" s="151"/>
      <c r="N125" s="151"/>
      <c r="O125" s="151"/>
      <c r="P125" s="166"/>
      <c r="Q125" s="153"/>
      <c r="R125" s="153"/>
      <c r="S125" s="153"/>
      <c r="U125" s="1" t="n">
        <f aca="false">U124+1</f>
        <v>6</v>
      </c>
      <c r="V125" s="55" t="s">
        <v>270</v>
      </c>
      <c r="X125" s="2" t="n">
        <f aca="false">SUM(Tables!D8:D13)&gt;0</f>
        <v>0</v>
      </c>
      <c r="Y125" s="2" t="n">
        <f aca="false">Y124+1</f>
        <v>10</v>
      </c>
      <c r="Z125" s="2" t="s">
        <v>271</v>
      </c>
      <c r="AA125" s="2" t="n">
        <v>74</v>
      </c>
    </row>
    <row r="126" customFormat="false" ht="12.75" hidden="false" customHeight="true" outlineLevel="0" collapsed="false">
      <c r="A126" s="151" t="s">
        <v>272</v>
      </c>
      <c r="B126" s="151"/>
      <c r="C126" s="151"/>
      <c r="D126" s="150"/>
      <c r="E126" s="149" t="s">
        <v>273</v>
      </c>
      <c r="F126" s="149"/>
      <c r="G126" s="149"/>
      <c r="H126" s="150"/>
      <c r="I126" s="149" t="s">
        <v>274</v>
      </c>
      <c r="J126" s="149"/>
      <c r="K126" s="149"/>
      <c r="L126" s="150"/>
      <c r="M126" s="151"/>
      <c r="N126" s="151"/>
      <c r="O126" s="151"/>
      <c r="P126" s="166"/>
      <c r="Q126" s="153"/>
      <c r="R126" s="153"/>
      <c r="S126" s="153"/>
      <c r="U126" s="1" t="n">
        <f aca="false">U125+1</f>
        <v>7</v>
      </c>
      <c r="V126" s="55" t="s">
        <v>275</v>
      </c>
      <c r="Y126" s="2" t="n">
        <f aca="false">Y125+1</f>
        <v>11</v>
      </c>
      <c r="Z126" s="2" t="s">
        <v>276</v>
      </c>
      <c r="AA126" s="2" t="n">
        <v>76</v>
      </c>
    </row>
    <row r="127" customFormat="false" ht="12.75" hidden="false" customHeight="true" outlineLevel="0" collapsed="false">
      <c r="A127" s="163" t="s">
        <v>277</v>
      </c>
      <c r="B127" s="163"/>
      <c r="C127" s="163"/>
      <c r="D127" s="154"/>
      <c r="E127" s="149" t="str">
        <f aca="false">"Heroic Surge "&amp;IF(H127&gt;0,"("&amp;INT((G6-1)/4)+1&amp;"/day)","")</f>
        <v>Heroic Surge </v>
      </c>
      <c r="F127" s="149"/>
      <c r="G127" s="149"/>
      <c r="H127" s="150"/>
      <c r="I127" s="149" t="s">
        <v>278</v>
      </c>
      <c r="J127" s="149"/>
      <c r="K127" s="149"/>
      <c r="L127" s="150"/>
      <c r="M127" s="151"/>
      <c r="N127" s="151"/>
      <c r="O127" s="151"/>
      <c r="P127" s="166"/>
      <c r="Q127" s="153"/>
      <c r="R127" s="153"/>
      <c r="S127" s="153"/>
      <c r="U127" s="1" t="n">
        <f aca="false">U126+1</f>
        <v>8</v>
      </c>
      <c r="V127" s="55" t="s">
        <v>279</v>
      </c>
      <c r="Y127" s="2" t="n">
        <f aca="false">Y126+1</f>
        <v>12</v>
      </c>
      <c r="Z127" s="2" t="s">
        <v>280</v>
      </c>
      <c r="AA127" s="2" t="n">
        <v>78</v>
      </c>
    </row>
    <row r="128" customFormat="false" ht="12.75" hidden="false" customHeight="true" outlineLevel="0" collapsed="false">
      <c r="A128" s="155" t="s">
        <v>281</v>
      </c>
      <c r="B128" s="155"/>
      <c r="C128" s="155"/>
      <c r="D128" s="154"/>
      <c r="E128" s="151" t="s">
        <v>282</v>
      </c>
      <c r="F128" s="151"/>
      <c r="G128" s="151"/>
      <c r="H128" s="154"/>
      <c r="I128" s="151" t="s">
        <v>283</v>
      </c>
      <c r="J128" s="151"/>
      <c r="K128" s="151"/>
      <c r="L128" s="154"/>
      <c r="M128" s="151"/>
      <c r="N128" s="151"/>
      <c r="O128" s="151"/>
      <c r="P128" s="166"/>
      <c r="Q128" s="153"/>
      <c r="R128" s="153"/>
      <c r="S128" s="153"/>
      <c r="U128" s="1" t="n">
        <f aca="false">U127+1</f>
        <v>9</v>
      </c>
      <c r="V128" s="55" t="s">
        <v>284</v>
      </c>
      <c r="Y128" s="2" t="n">
        <f aca="false">Y127+1</f>
        <v>13</v>
      </c>
      <c r="Z128" s="2" t="s">
        <v>285</v>
      </c>
      <c r="AA128" s="2" t="n">
        <v>80</v>
      </c>
    </row>
    <row r="129" customFormat="false" ht="12.75" hidden="false" customHeight="true" outlineLevel="0" collapsed="false">
      <c r="A129" s="155" t="s">
        <v>286</v>
      </c>
      <c r="B129" s="155"/>
      <c r="C129" s="155"/>
      <c r="D129" s="150"/>
      <c r="E129" s="149" t="s">
        <v>287</v>
      </c>
      <c r="F129" s="149"/>
      <c r="G129" s="149"/>
      <c r="H129" s="150"/>
      <c r="I129" s="151" t="s">
        <v>288</v>
      </c>
      <c r="J129" s="151"/>
      <c r="K129" s="151"/>
      <c r="L129" s="154"/>
      <c r="M129" s="151"/>
      <c r="N129" s="151"/>
      <c r="O129" s="151"/>
      <c r="P129" s="166"/>
      <c r="Q129" s="153"/>
      <c r="R129" s="153"/>
      <c r="S129" s="153"/>
      <c r="U129" s="1" t="n">
        <f aca="false">U128+1</f>
        <v>10</v>
      </c>
      <c r="V129" s="55" t="s">
        <v>289</v>
      </c>
      <c r="Y129" s="2" t="n">
        <f aca="false">Y128+1</f>
        <v>14</v>
      </c>
      <c r="Z129" s="2" t="s">
        <v>290</v>
      </c>
      <c r="AA129" s="2" t="n">
        <v>82</v>
      </c>
    </row>
    <row r="130" customFormat="false" ht="12.75" hidden="false" customHeight="true" outlineLevel="0" collapsed="false">
      <c r="A130" s="162" t="s">
        <v>291</v>
      </c>
      <c r="B130" s="162"/>
      <c r="C130" s="162"/>
      <c r="D130" s="154"/>
      <c r="E130" s="162" t="s">
        <v>292</v>
      </c>
      <c r="F130" s="162"/>
      <c r="G130" s="162"/>
      <c r="H130" s="154"/>
      <c r="I130" s="151" t="s">
        <v>293</v>
      </c>
      <c r="J130" s="151"/>
      <c r="K130" s="151"/>
      <c r="L130" s="154"/>
      <c r="M130" s="151"/>
      <c r="N130" s="151"/>
      <c r="O130" s="151"/>
      <c r="P130" s="166"/>
      <c r="Q130" s="153"/>
      <c r="R130" s="153"/>
      <c r="S130" s="153"/>
      <c r="U130" s="1" t="n">
        <f aca="false">U129+1</f>
        <v>11</v>
      </c>
      <c r="V130" s="55" t="s">
        <v>294</v>
      </c>
      <c r="Y130" s="2" t="n">
        <f aca="false">Y129+1</f>
        <v>15</v>
      </c>
      <c r="Z130" s="2" t="s">
        <v>295</v>
      </c>
      <c r="AA130" s="2" t="n">
        <v>83</v>
      </c>
    </row>
    <row r="131" customFormat="false" ht="12.75" hidden="false" customHeight="true" outlineLevel="0" collapsed="false">
      <c r="A131" s="163" t="s">
        <v>296</v>
      </c>
      <c r="B131" s="163"/>
      <c r="C131" s="163"/>
      <c r="D131" s="154"/>
      <c r="E131" s="162" t="s">
        <v>297</v>
      </c>
      <c r="F131" s="162"/>
      <c r="G131" s="162"/>
      <c r="H131" s="154"/>
      <c r="I131" s="149" t="s">
        <v>298</v>
      </c>
      <c r="J131" s="149"/>
      <c r="K131" s="149"/>
      <c r="L131" s="150"/>
      <c r="M131" s="151"/>
      <c r="N131" s="151"/>
      <c r="O131" s="151"/>
      <c r="P131" s="166"/>
      <c r="Q131" s="153"/>
      <c r="R131" s="153"/>
      <c r="S131" s="153"/>
      <c r="U131" s="1"/>
    </row>
    <row r="132" customFormat="false" ht="12.75" hidden="false" customHeight="true" outlineLevel="0" collapsed="false">
      <c r="A132" s="158" t="s">
        <v>299</v>
      </c>
      <c r="B132" s="158"/>
      <c r="C132" s="158"/>
      <c r="D132" s="154"/>
      <c r="E132" s="162" t="s">
        <v>300</v>
      </c>
      <c r="F132" s="162"/>
      <c r="G132" s="162"/>
      <c r="H132" s="154"/>
      <c r="I132" s="149" t="s">
        <v>301</v>
      </c>
      <c r="J132" s="149"/>
      <c r="K132" s="149"/>
      <c r="L132" s="150"/>
      <c r="M132" s="151"/>
      <c r="N132" s="151"/>
      <c r="O132" s="151"/>
      <c r="P132" s="166"/>
      <c r="Q132" s="153"/>
      <c r="R132" s="153"/>
      <c r="S132" s="153"/>
      <c r="U132" s="1" t="n">
        <f aca="false">U131+1</f>
        <v>1</v>
      </c>
      <c r="V132" s="2" t="s">
        <v>179</v>
      </c>
      <c r="W132" s="2" t="n">
        <v>1</v>
      </c>
      <c r="X132" s="97" t="str">
        <f aca="false">IF(W132&gt;1,VLOOKUP(W132,builder,2,FALSE()),"")</f>
        <v/>
      </c>
      <c r="Y132" s="2" t="n">
        <f aca="false">Y131+1</f>
        <v>1</v>
      </c>
      <c r="Z132" s="2" t="s">
        <v>179</v>
      </c>
      <c r="AA132" s="2" t="n">
        <v>1</v>
      </c>
      <c r="AB132" s="97" t="str">
        <f aca="false">IF(AA132&gt;1,VLOOKUP(AA132,exmelee,2,FALSE()),"")</f>
        <v/>
      </c>
    </row>
    <row r="133" customFormat="false" ht="12.75" hidden="false" customHeight="true" outlineLevel="0" collapsed="false">
      <c r="A133" s="149" t="s">
        <v>302</v>
      </c>
      <c r="B133" s="149"/>
      <c r="C133" s="149"/>
      <c r="D133" s="150"/>
      <c r="E133" s="162" t="s">
        <v>303</v>
      </c>
      <c r="F133" s="162"/>
      <c r="G133" s="162"/>
      <c r="H133" s="150"/>
      <c r="I133" s="162" t="s">
        <v>304</v>
      </c>
      <c r="J133" s="162"/>
      <c r="K133" s="162"/>
      <c r="L133" s="154"/>
      <c r="M133" s="151"/>
      <c r="N133" s="151"/>
      <c r="O133" s="151"/>
      <c r="P133" s="166"/>
      <c r="Q133" s="153"/>
      <c r="R133" s="153"/>
      <c r="S133" s="153"/>
      <c r="U133" s="1" t="n">
        <f aca="false">U132+1</f>
        <v>2</v>
      </c>
      <c r="V133" s="119" t="s">
        <v>305</v>
      </c>
      <c r="W133" s="2" t="n">
        <v>1</v>
      </c>
      <c r="X133" s="107" t="str">
        <f aca="false">IF(W133&gt;1,", "&amp;VLOOKUP(W133,builder,2,FALSE()),"")</f>
        <v/>
      </c>
      <c r="Y133" s="2" t="n">
        <f aca="false">Y132+1</f>
        <v>2</v>
      </c>
      <c r="Z133" s="168" t="s">
        <v>280</v>
      </c>
      <c r="AA133" s="2" t="n">
        <v>1</v>
      </c>
      <c r="AB133" s="107" t="str">
        <f aca="false">IF(AA133&gt;1,", "&amp;VLOOKUP(AA133,exmelee,2,FALSE()),"")</f>
        <v/>
      </c>
    </row>
    <row r="134" customFormat="false" ht="12.75" hidden="false" customHeight="true" outlineLevel="0" collapsed="false">
      <c r="A134" s="151" t="s">
        <v>306</v>
      </c>
      <c r="B134" s="151"/>
      <c r="C134" s="151"/>
      <c r="D134" s="154"/>
      <c r="E134" s="151" t="s">
        <v>307</v>
      </c>
      <c r="F134" s="151"/>
      <c r="G134" s="151"/>
      <c r="H134" s="154"/>
      <c r="I134" s="156" t="s">
        <v>308</v>
      </c>
      <c r="J134" s="156"/>
      <c r="K134" s="156"/>
      <c r="L134" s="150"/>
      <c r="M134" s="151"/>
      <c r="N134" s="151"/>
      <c r="O134" s="151"/>
      <c r="P134" s="166"/>
      <c r="Q134" s="153"/>
      <c r="R134" s="153"/>
      <c r="S134" s="153"/>
      <c r="U134" s="1" t="n">
        <f aca="false">U133+1</f>
        <v>3</v>
      </c>
      <c r="V134" s="119" t="s">
        <v>309</v>
      </c>
      <c r="Y134" s="2" t="n">
        <f aca="false">Y133+1</f>
        <v>3</v>
      </c>
      <c r="Z134" s="168" t="s">
        <v>310</v>
      </c>
    </row>
    <row r="135" customFormat="false" ht="12.75" hidden="false" customHeight="true" outlineLevel="0" collapsed="false">
      <c r="A135" s="149" t="s">
        <v>311</v>
      </c>
      <c r="B135" s="149"/>
      <c r="C135" s="149"/>
      <c r="D135" s="150"/>
      <c r="E135" s="162" t="s">
        <v>312</v>
      </c>
      <c r="F135" s="162"/>
      <c r="G135" s="162"/>
      <c r="H135" s="154"/>
      <c r="I135" s="164" t="s">
        <v>313</v>
      </c>
      <c r="J135" s="164"/>
      <c r="K135" s="164"/>
      <c r="L135" s="150"/>
      <c r="M135" s="151"/>
      <c r="N135" s="151"/>
      <c r="O135" s="151"/>
      <c r="P135" s="166"/>
      <c r="Q135" s="153"/>
      <c r="R135" s="153"/>
      <c r="S135" s="153"/>
      <c r="U135" s="1" t="n">
        <f aca="false">U134+1</f>
        <v>4</v>
      </c>
      <c r="V135" s="119" t="s">
        <v>314</v>
      </c>
      <c r="Y135" s="2" t="n">
        <f aca="false">Y134+1</f>
        <v>4</v>
      </c>
      <c r="Z135" s="168" t="s">
        <v>285</v>
      </c>
    </row>
    <row r="136" customFormat="false" ht="12.75" hidden="false" customHeight="true" outlineLevel="0" collapsed="false">
      <c r="A136" s="169"/>
      <c r="B136" s="169"/>
      <c r="C136" s="169"/>
      <c r="D136" s="170"/>
      <c r="E136" s="171"/>
      <c r="F136" s="169"/>
      <c r="G136" s="169"/>
      <c r="H136" s="172"/>
      <c r="I136" s="173"/>
      <c r="J136" s="173"/>
      <c r="K136" s="173"/>
      <c r="L136" s="170"/>
      <c r="M136" s="174"/>
      <c r="N136" s="174"/>
      <c r="O136" s="174"/>
      <c r="P136" s="153"/>
      <c r="Q136" s="153"/>
      <c r="R136" s="153"/>
      <c r="S136" s="153"/>
      <c r="U136" s="1" t="n">
        <f aca="false">U135+1</f>
        <v>5</v>
      </c>
      <c r="V136" s="119" t="s">
        <v>315</v>
      </c>
      <c r="Y136" s="2" t="n">
        <f aca="false">Y135+1</f>
        <v>5</v>
      </c>
      <c r="Z136" s="168" t="s">
        <v>316</v>
      </c>
    </row>
    <row r="137" customFormat="false" ht="12.75" hidden="false" customHeight="true" outlineLevel="0" collapsed="false">
      <c r="A137" s="175" t="s">
        <v>317</v>
      </c>
      <c r="B137" s="175"/>
      <c r="C137" s="175"/>
      <c r="D137" s="176" t="s">
        <v>318</v>
      </c>
      <c r="E137" s="176"/>
      <c r="F137" s="176"/>
      <c r="G137" s="176"/>
      <c r="H137" s="176"/>
      <c r="I137" s="176"/>
      <c r="J137" s="176"/>
      <c r="K137" s="176"/>
      <c r="L137" s="170"/>
      <c r="M137" s="174"/>
      <c r="N137" s="174"/>
      <c r="O137" s="174"/>
      <c r="P137" s="153"/>
      <c r="Q137" s="153"/>
      <c r="R137" s="153"/>
      <c r="S137" s="153"/>
      <c r="U137" s="1"/>
      <c r="Y137" s="2" t="n">
        <f aca="false">Y136+1</f>
        <v>6</v>
      </c>
      <c r="Z137" s="168" t="s">
        <v>290</v>
      </c>
    </row>
    <row r="138" customFormat="false" ht="15" hidden="false" customHeight="true" outlineLevel="0" collapsed="false">
      <c r="A138" s="96" t="s">
        <v>262</v>
      </c>
      <c r="B138" s="96"/>
      <c r="C138" s="96"/>
      <c r="M138" s="120" t="str">
        <f aca="false">IF(AND(D124&lt;1,W132+W133&gt;2),"You have to select the feat!",IF(AND(D124&gt;0,OR(W132=1,W133=1,W132=W133)),"You should choose two different skills!",""))</f>
        <v/>
      </c>
      <c r="N138" s="23"/>
      <c r="U138" s="1" t="n">
        <f aca="false">U137+1</f>
        <v>1</v>
      </c>
      <c r="V138" s="2" t="s">
        <v>179</v>
      </c>
      <c r="W138" s="2" t="n">
        <v>1</v>
      </c>
      <c r="X138" s="97" t="str">
        <f aca="false">IF(W138&gt;1,VLOOKUP(W138,exfirearms,2,FALSE()),"")</f>
        <v/>
      </c>
      <c r="Y138" s="2" t="n">
        <f aca="false">Y137+1</f>
        <v>7</v>
      </c>
      <c r="Z138" s="168" t="s">
        <v>295</v>
      </c>
    </row>
    <row r="139" customFormat="false" ht="15" hidden="false" customHeight="true" outlineLevel="0" collapsed="false">
      <c r="A139" s="96" t="s">
        <v>311</v>
      </c>
      <c r="B139" s="96"/>
      <c r="C139" s="96"/>
      <c r="M139" s="177" t="str">
        <f aca="false">IF(AND(D135&lt;1,W120+W121&gt;2),"You have to select the feat!",IF(AND(D135&gt;0,OR(W120=1,W121=1,W120=W121)),"You should choose two different skills!",""))</f>
        <v/>
      </c>
      <c r="N139" s="23"/>
      <c r="U139" s="1" t="n">
        <f aca="false">U138+1</f>
        <v>2</v>
      </c>
      <c r="V139" s="2" t="s">
        <v>319</v>
      </c>
      <c r="W139" s="2" t="n">
        <v>1</v>
      </c>
      <c r="X139" s="178" t="str">
        <f aca="false">IF(W139&gt;1,", "&amp;VLOOKUP(W139,exfirearms,2,FALSE()),"")</f>
        <v/>
      </c>
      <c r="Y139" s="2" t="n">
        <f aca="false">Y138+1</f>
        <v>8</v>
      </c>
      <c r="Z139" s="168" t="s">
        <v>320</v>
      </c>
    </row>
    <row r="140" customFormat="false" ht="15" hidden="false" customHeight="true" outlineLevel="0" collapsed="false">
      <c r="A140" s="97" t="s">
        <v>232</v>
      </c>
      <c r="B140" s="97"/>
      <c r="C140" s="97"/>
      <c r="M140" s="177" t="str">
        <f aca="false">IF(AND(H117&lt;1,W104+W105&gt;2),"You have to select the feat!",IF(AND(H117&gt;0,OR(W104=1,W105=1,W104=W105)),"You should choose two different skills!",""))</f>
        <v/>
      </c>
      <c r="N140" s="23"/>
      <c r="U140" s="1" t="n">
        <f aca="false">U139+1</f>
        <v>3</v>
      </c>
      <c r="V140" s="2" t="s">
        <v>321</v>
      </c>
      <c r="W140" s="2" t="n">
        <v>1</v>
      </c>
      <c r="X140" s="178" t="str">
        <f aca="false">IF(W140&gt;1,", "&amp;VLOOKUP(W140,exfirearms,2,FALSE()),"")</f>
        <v/>
      </c>
    </row>
    <row r="141" customFormat="false" ht="15" hidden="false" customHeight="true" outlineLevel="0" collapsed="false">
      <c r="A141" s="123" t="s">
        <v>322</v>
      </c>
      <c r="B141" s="123"/>
      <c r="C141" s="123"/>
      <c r="D141" s="96"/>
      <c r="E141" s="96"/>
      <c r="F141" s="96"/>
      <c r="G141" s="96"/>
      <c r="H141" s="96"/>
      <c r="I141" s="96"/>
      <c r="J141" s="96"/>
      <c r="K141" s="96"/>
      <c r="M141" s="177" t="str">
        <f aca="false">IF(OR(AND(H119&lt;1,AA132+AA133&gt;2),AND(H119=1,AA133&gt;1)),"You have to select the feat (twice)!","")</f>
        <v/>
      </c>
      <c r="N141" s="23"/>
      <c r="U141" s="1" t="n">
        <f aca="false">U140+1</f>
        <v>4</v>
      </c>
      <c r="V141" s="2" t="s">
        <v>323</v>
      </c>
      <c r="W141" s="2" t="n">
        <v>1</v>
      </c>
      <c r="X141" s="107" t="str">
        <f aca="false">IF(W141&gt;1,", "&amp;VLOOKUP(W141,exfirearms,2,FALSE()),"")</f>
        <v/>
      </c>
    </row>
    <row r="142" customFormat="false" ht="15" hidden="false" customHeight="true" outlineLevel="0" collapsed="false">
      <c r="A142" s="123" t="s">
        <v>324</v>
      </c>
      <c r="B142" s="123"/>
      <c r="C142" s="123"/>
      <c r="D142" s="96"/>
      <c r="E142" s="96"/>
      <c r="F142" s="96"/>
      <c r="G142" s="96"/>
      <c r="H142" s="96"/>
      <c r="I142" s="96"/>
      <c r="J142" s="96"/>
      <c r="K142" s="96"/>
      <c r="M142" s="177"/>
      <c r="N142" s="23" t="str">
        <f aca="false">IF(OR(AND(H119&lt;1,SUM(W138:W141)&gt;4),AND(H119=1,SUM(W139:W141)&gt;3)),"You have to select the feat (multiple times)!","")</f>
        <v/>
      </c>
      <c r="U142" s="1" t="n">
        <f aca="false">U141+1</f>
        <v>5</v>
      </c>
      <c r="V142" s="2" t="s">
        <v>325</v>
      </c>
    </row>
    <row r="143" customFormat="false" ht="15" hidden="false" customHeight="true" outlineLevel="0" collapsed="false">
      <c r="A143" s="175" t="s">
        <v>326</v>
      </c>
      <c r="B143" s="175"/>
      <c r="C143" s="175"/>
      <c r="D143" s="176" t="s">
        <v>327</v>
      </c>
      <c r="E143" s="176"/>
      <c r="F143" s="176"/>
      <c r="G143" s="176"/>
      <c r="H143" s="176"/>
      <c r="I143" s="176"/>
      <c r="J143" s="176"/>
      <c r="K143" s="176"/>
      <c r="M143" s="177"/>
      <c r="N143" s="23"/>
      <c r="U143" s="1"/>
    </row>
    <row r="144" customFormat="false" ht="15" hidden="false" customHeight="true" outlineLevel="0" collapsed="false">
      <c r="A144" s="123" t="s">
        <v>328</v>
      </c>
      <c r="B144" s="123"/>
      <c r="C144" s="123"/>
      <c r="D144" s="96"/>
      <c r="E144" s="96"/>
      <c r="F144" s="96"/>
      <c r="G144" s="96"/>
      <c r="H144" s="96"/>
      <c r="I144" s="96"/>
      <c r="J144" s="96"/>
      <c r="K144" s="96"/>
      <c r="M144" s="177" t="str">
        <f aca="false">IF(OR(AND(P109&lt;1,AA114+AA115&gt;2),AND(P109=1,AA115&gt;1)),"You have to select the feat (twice)!","")</f>
        <v/>
      </c>
      <c r="N144" s="23"/>
      <c r="U144" s="1"/>
    </row>
    <row r="145" customFormat="false" ht="15" hidden="false" customHeight="true" outlineLevel="0" collapsed="false">
      <c r="A145" s="55" t="s">
        <v>329</v>
      </c>
      <c r="B145" s="179"/>
      <c r="C145" s="179"/>
      <c r="D145" s="55"/>
      <c r="E145" s="55"/>
      <c r="F145" s="55"/>
      <c r="G145" s="55"/>
      <c r="H145" s="55"/>
      <c r="I145" s="55"/>
      <c r="J145" s="55"/>
      <c r="K145" s="55"/>
      <c r="M145" s="23"/>
      <c r="N145" s="23"/>
      <c r="U145" s="1"/>
    </row>
    <row r="146" customFormat="false" ht="15" hidden="false" customHeight="true" outlineLevel="0" collapsed="false">
      <c r="A146" s="55"/>
      <c r="B146" s="179"/>
      <c r="C146" s="179"/>
      <c r="D146" s="55"/>
      <c r="E146" s="55"/>
      <c r="F146" s="55"/>
      <c r="G146" s="55"/>
      <c r="H146" s="55"/>
      <c r="I146" s="55"/>
      <c r="J146" s="55"/>
      <c r="K146" s="55"/>
      <c r="M146" s="23"/>
      <c r="N146" s="23"/>
      <c r="U146" s="1"/>
    </row>
    <row r="147" customFormat="false" ht="15" hidden="false" customHeight="true" outlineLevel="0" collapsed="false">
      <c r="G147" s="55"/>
      <c r="H147" s="55"/>
      <c r="I147" s="55"/>
      <c r="J147" s="55"/>
      <c r="K147" s="55"/>
      <c r="M147" s="23"/>
      <c r="N147" s="23"/>
      <c r="U147" s="1"/>
    </row>
    <row r="148" customFormat="false" ht="15" hidden="false" customHeight="true" outlineLevel="0" collapsed="false">
      <c r="G148" s="55"/>
      <c r="H148" s="55"/>
      <c r="I148" s="55"/>
      <c r="J148" s="55"/>
      <c r="K148" s="55"/>
      <c r="M148" s="23"/>
      <c r="N148" s="23"/>
      <c r="T148" s="1" t="n">
        <v>1</v>
      </c>
      <c r="U148" s="1" t="n">
        <v>1</v>
      </c>
      <c r="V148" s="2" t="n">
        <f aca="false">U148+1</f>
        <v>2</v>
      </c>
      <c r="W148" s="2" t="n">
        <f aca="false">V148+1</f>
        <v>3</v>
      </c>
      <c r="X148" s="2" t="n">
        <f aca="false">W148+1</f>
        <v>4</v>
      </c>
      <c r="Y148" s="2" t="n">
        <f aca="false">X148+1</f>
        <v>5</v>
      </c>
      <c r="Z148" s="2" t="n">
        <f aca="false">Y148+1</f>
        <v>6</v>
      </c>
      <c r="AA148" s="2" t="n">
        <f aca="false">Z148+1</f>
        <v>7</v>
      </c>
      <c r="AB148" s="2" t="n">
        <f aca="false">AA148+1</f>
        <v>8</v>
      </c>
      <c r="AC148" s="2" t="n">
        <f aca="false">AB148+1</f>
        <v>9</v>
      </c>
      <c r="AD148" s="2" t="n">
        <f aca="false">AC148+1</f>
        <v>10</v>
      </c>
      <c r="AE148" s="2" t="n">
        <f aca="false">AD148+1</f>
        <v>11</v>
      </c>
      <c r="AF148" s="2" t="n">
        <f aca="false">AE148+1</f>
        <v>12</v>
      </c>
      <c r="AG148" s="2" t="n">
        <f aca="false">AF148+1</f>
        <v>13</v>
      </c>
      <c r="AH148" s="2" t="n">
        <f aca="false">AG148+1</f>
        <v>14</v>
      </c>
      <c r="AI148" s="2" t="n">
        <f aca="false">AH148+1</f>
        <v>15</v>
      </c>
      <c r="AJ148" s="2" t="n">
        <f aca="false">AI148+1</f>
        <v>16</v>
      </c>
      <c r="AK148" s="2" t="n">
        <f aca="false">AJ148+1</f>
        <v>17</v>
      </c>
      <c r="AL148" s="2" t="n">
        <f aca="false">AK148+1</f>
        <v>18</v>
      </c>
      <c r="AM148" s="2" t="n">
        <f aca="false">AL148+1</f>
        <v>19</v>
      </c>
      <c r="AN148" s="2" t="n">
        <f aca="false">AM148+1</f>
        <v>20</v>
      </c>
    </row>
    <row r="149" customFormat="false" ht="15" hidden="false" customHeight="true" outlineLevel="0" collapsed="false">
      <c r="T149" s="1" t="n">
        <v>0</v>
      </c>
      <c r="U149" s="179"/>
      <c r="V149" s="179"/>
      <c r="W149" s="55"/>
      <c r="X149" s="55"/>
      <c r="Y149" s="55"/>
      <c r="Z149" s="55" t="n">
        <v>1</v>
      </c>
      <c r="AA149" s="55"/>
      <c r="AB149" s="55"/>
      <c r="AC149" s="55" t="n">
        <v>1</v>
      </c>
      <c r="AD149" s="55"/>
      <c r="AF149" s="23" t="n">
        <v>1</v>
      </c>
      <c r="AG149" s="23"/>
    </row>
    <row r="150" customFormat="false" ht="15" hidden="false" customHeight="true" outlineLevel="0" collapsed="false">
      <c r="U150" s="179"/>
      <c r="V150" s="179"/>
      <c r="W150" s="55" t="n">
        <v>1</v>
      </c>
      <c r="X150" s="55" t="n">
        <v>1</v>
      </c>
      <c r="Y150" s="55"/>
      <c r="Z150" s="55"/>
      <c r="AA150" s="55"/>
      <c r="AB150" s="55" t="n">
        <v>1</v>
      </c>
      <c r="AC150" s="55"/>
      <c r="AD150" s="55"/>
      <c r="AF150" s="23"/>
      <c r="AG150" s="23" t="n">
        <v>1</v>
      </c>
      <c r="AH150" s="2" t="n">
        <v>1</v>
      </c>
      <c r="AI150" s="2" t="n">
        <v>1</v>
      </c>
    </row>
    <row r="151" customFormat="false" ht="15" hidden="false" customHeight="true" outlineLevel="0" collapsed="false">
      <c r="U151" s="179"/>
      <c r="V151" s="179"/>
      <c r="W151" s="55" t="s">
        <v>330</v>
      </c>
      <c r="X151" s="55" t="s">
        <v>331</v>
      </c>
      <c r="Y151" s="55"/>
      <c r="Z151" s="55"/>
      <c r="AA151" s="55"/>
      <c r="AB151" s="55" t="s">
        <v>332</v>
      </c>
      <c r="AC151" s="55"/>
      <c r="AD151" s="55"/>
      <c r="AF151" s="23"/>
      <c r="AG151" s="55" t="s">
        <v>332</v>
      </c>
      <c r="AH151" s="2" t="s">
        <v>333</v>
      </c>
      <c r="AI151" s="2" t="s">
        <v>334</v>
      </c>
      <c r="AK151" s="55" t="s">
        <v>332</v>
      </c>
    </row>
    <row r="152" customFormat="false" ht="15" hidden="false" customHeight="true" outlineLevel="0" collapsed="false">
      <c r="T152" s="1" t="str">
        <f aca="false">" none"</f>
        <v> none</v>
      </c>
      <c r="U152" s="179" t="str">
        <f aca="false">""</f>
        <v/>
      </c>
      <c r="V152" s="179" t="s">
        <v>335</v>
      </c>
      <c r="W152" s="55" t="s">
        <v>336</v>
      </c>
      <c r="X152" s="55" t="s">
        <v>337</v>
      </c>
      <c r="Y152" s="55" t="s">
        <v>338</v>
      </c>
      <c r="Z152" s="55" t="s">
        <v>336</v>
      </c>
      <c r="AA152" s="55" t="s">
        <v>336</v>
      </c>
      <c r="AB152" s="55" t="s">
        <v>336</v>
      </c>
      <c r="AC152" s="55" t="s">
        <v>338</v>
      </c>
      <c r="AD152" s="55" t="s">
        <v>339</v>
      </c>
      <c r="AE152" s="55" t="s">
        <v>338</v>
      </c>
      <c r="AF152" s="55" t="s">
        <v>338</v>
      </c>
      <c r="AG152" s="23" t="s">
        <v>335</v>
      </c>
      <c r="AH152" s="2" t="s">
        <v>340</v>
      </c>
      <c r="AI152" s="55" t="s">
        <v>338</v>
      </c>
      <c r="AJ152" s="23" t="s">
        <v>335</v>
      </c>
      <c r="AK152" s="2" t="s">
        <v>336</v>
      </c>
      <c r="AL152" s="2" t="s">
        <v>336</v>
      </c>
      <c r="AM152" s="23" t="s">
        <v>335</v>
      </c>
      <c r="AN152" s="23" t="s">
        <v>335</v>
      </c>
    </row>
    <row r="153" customFormat="false" ht="15" hidden="false" customHeight="true" outlineLevel="0" collapsed="false">
      <c r="A153" s="1" t="s">
        <v>341</v>
      </c>
      <c r="T153" s="1" t="n">
        <v>0</v>
      </c>
      <c r="U153" s="179" t="n">
        <v>0</v>
      </c>
      <c r="V153" s="179" t="n">
        <v>3</v>
      </c>
      <c r="W153" s="55" t="n">
        <v>1</v>
      </c>
      <c r="X153" s="55" t="n">
        <v>1</v>
      </c>
      <c r="Y153" s="55" t="n">
        <v>2</v>
      </c>
      <c r="Z153" s="55" t="n">
        <v>4</v>
      </c>
      <c r="AA153" s="55" t="n">
        <v>2</v>
      </c>
      <c r="AB153" s="55" t="n">
        <v>1</v>
      </c>
      <c r="AC153" s="55" t="n">
        <v>6</v>
      </c>
      <c r="AD153" s="55" t="n">
        <v>4</v>
      </c>
      <c r="AE153" s="2" t="n">
        <v>2</v>
      </c>
      <c r="AF153" s="23" t="n">
        <v>4</v>
      </c>
      <c r="AG153" s="23" t="n">
        <v>2</v>
      </c>
      <c r="AH153" s="2" t="n">
        <v>1</v>
      </c>
      <c r="AI153" s="2" t="n">
        <v>1</v>
      </c>
      <c r="AJ153" s="2" t="n">
        <v>2</v>
      </c>
      <c r="AK153" s="2" t="n">
        <v>1</v>
      </c>
      <c r="AL153" s="2" t="n">
        <v>1</v>
      </c>
      <c r="AM153" s="2" t="n">
        <v>3</v>
      </c>
      <c r="AN153" s="2" t="n">
        <v>3</v>
      </c>
      <c r="AO153" s="2" t="s">
        <v>179</v>
      </c>
    </row>
    <row r="154" customFormat="false" ht="15" hidden="false" customHeight="true" outlineLevel="0" collapsed="false">
      <c r="A154" s="55"/>
      <c r="B154" s="179"/>
      <c r="C154" s="179"/>
      <c r="T154" s="1" t="n">
        <v>0</v>
      </c>
      <c r="U154" s="179" t="n">
        <v>0</v>
      </c>
      <c r="V154" s="179" t="n">
        <v>3</v>
      </c>
      <c r="W154" s="55" t="n">
        <v>2</v>
      </c>
      <c r="X154" s="55" t="n">
        <v>3</v>
      </c>
      <c r="Y154" s="55" t="n">
        <v>3</v>
      </c>
      <c r="Z154" s="55" t="n">
        <v>1</v>
      </c>
      <c r="AA154" s="55" t="n">
        <v>3</v>
      </c>
      <c r="AB154" s="55" t="n">
        <v>2</v>
      </c>
      <c r="AC154" s="55" t="n">
        <v>1</v>
      </c>
      <c r="AD154" s="55" t="n">
        <v>2</v>
      </c>
      <c r="AE154" s="2" t="n">
        <v>2</v>
      </c>
      <c r="AF154" s="23" t="n">
        <v>2</v>
      </c>
      <c r="AG154" s="23" t="n">
        <v>2</v>
      </c>
      <c r="AH154" s="2" t="n">
        <v>2</v>
      </c>
      <c r="AI154" s="2" t="n">
        <v>2</v>
      </c>
      <c r="AJ154" s="2" t="n">
        <v>3</v>
      </c>
      <c r="AK154" s="2" t="n">
        <v>2</v>
      </c>
      <c r="AL154" s="2" t="n">
        <v>3</v>
      </c>
      <c r="AM154" s="2" t="n">
        <v>3</v>
      </c>
      <c r="AN154" s="2" t="n">
        <v>2</v>
      </c>
      <c r="AO154" s="2" t="s">
        <v>342</v>
      </c>
    </row>
    <row r="155" customFormat="false" ht="15" hidden="false" customHeight="true" outlineLevel="0" collapsed="false">
      <c r="A155" s="56" t="s">
        <v>343</v>
      </c>
      <c r="B155" s="56"/>
      <c r="C155" s="180" t="str">
        <f aca="false">SUM(C156:C222)&amp;"/"&amp;J160</f>
        <v>0/0</v>
      </c>
      <c r="D155" s="181"/>
      <c r="E155" s="71" t="s">
        <v>344</v>
      </c>
      <c r="F155" s="179"/>
      <c r="G155" s="179"/>
      <c r="H155" s="55"/>
      <c r="I155" s="55"/>
      <c r="J155" s="55"/>
      <c r="T155" s="1" t="n">
        <v>8</v>
      </c>
      <c r="U155" s="181"/>
      <c r="V155" s="179" t="s">
        <v>342</v>
      </c>
      <c r="W155" s="55" t="s">
        <v>345</v>
      </c>
      <c r="X155" s="55" t="s">
        <v>346</v>
      </c>
      <c r="Y155" s="55" t="s">
        <v>347</v>
      </c>
      <c r="Z155" s="55" t="s">
        <v>348</v>
      </c>
      <c r="AA155" s="55" t="s">
        <v>311</v>
      </c>
      <c r="AB155" s="55" t="s">
        <v>349</v>
      </c>
      <c r="AC155" s="55" t="s">
        <v>350</v>
      </c>
      <c r="AD155" s="55" t="s">
        <v>351</v>
      </c>
      <c r="AE155" s="2" t="s">
        <v>352</v>
      </c>
      <c r="AF155" s="23" t="s">
        <v>353</v>
      </c>
      <c r="AG155" s="23" t="s">
        <v>354</v>
      </c>
      <c r="AH155" s="2" t="s">
        <v>355</v>
      </c>
      <c r="AI155" s="2" t="s">
        <v>356</v>
      </c>
      <c r="AJ155" s="2" t="s">
        <v>357</v>
      </c>
      <c r="AK155" s="2" t="s">
        <v>358</v>
      </c>
      <c r="AL155" s="2" t="s">
        <v>359</v>
      </c>
      <c r="AM155" s="2" t="s">
        <v>360</v>
      </c>
      <c r="AN155" s="2" t="s">
        <v>361</v>
      </c>
      <c r="AO155" s="2" t="s">
        <v>345</v>
      </c>
    </row>
    <row r="156" customFormat="false" ht="15" hidden="false" customHeight="true" outlineLevel="0" collapsed="false">
      <c r="A156" s="182" t="s">
        <v>362</v>
      </c>
      <c r="B156" s="183"/>
      <c r="C156" s="15"/>
      <c r="E156" s="55"/>
      <c r="F156" s="179"/>
      <c r="G156" s="179"/>
      <c r="H156" s="55"/>
      <c r="I156" s="55"/>
      <c r="J156" s="55"/>
      <c r="T156" s="1" t="n">
        <f aca="false">T155+1</f>
        <v>9</v>
      </c>
      <c r="U156" s="51" t="s">
        <v>362</v>
      </c>
      <c r="V156" s="179"/>
      <c r="W156" s="55"/>
      <c r="X156" s="55" t="n">
        <v>1</v>
      </c>
      <c r="Y156" s="55"/>
      <c r="Z156" s="55"/>
      <c r="AA156" s="55"/>
      <c r="AB156" s="55"/>
      <c r="AC156" s="55"/>
      <c r="AD156" s="55"/>
      <c r="AE156" s="2" t="n">
        <v>1</v>
      </c>
      <c r="AF156" s="23"/>
      <c r="AG156" s="23"/>
      <c r="AK156" s="2" t="n">
        <v>1</v>
      </c>
      <c r="AO156" s="2" t="s">
        <v>346</v>
      </c>
    </row>
    <row r="157" customFormat="false" ht="15" hidden="false" customHeight="true" outlineLevel="0" collapsed="false">
      <c r="A157" s="51" t="s">
        <v>363</v>
      </c>
      <c r="B157" s="52"/>
      <c r="C157" s="15"/>
      <c r="F157" s="179"/>
      <c r="G157" s="179"/>
      <c r="H157" s="9" t="s">
        <v>364</v>
      </c>
      <c r="J157" s="140" t="str">
        <f aca="false">HLOOKUP($AO$174,occupations,5,FALSE())</f>
        <v> none</v>
      </c>
      <c r="K157" s="184"/>
      <c r="T157" s="1" t="n">
        <f aca="false">T156+1</f>
        <v>10</v>
      </c>
      <c r="U157" s="51" t="s">
        <v>363</v>
      </c>
      <c r="V157" s="179"/>
      <c r="W157" s="55" t="n">
        <v>1</v>
      </c>
      <c r="X157" s="55"/>
      <c r="Y157" s="55"/>
      <c r="Z157" s="55" t="n">
        <v>1</v>
      </c>
      <c r="AA157" s="55" t="n">
        <v>1</v>
      </c>
      <c r="AB157" s="55"/>
      <c r="AC157" s="55"/>
      <c r="AD157" s="55"/>
      <c r="AF157" s="23" t="n">
        <v>1</v>
      </c>
      <c r="AG157" s="23"/>
      <c r="AO157" s="2" t="s">
        <v>347</v>
      </c>
    </row>
    <row r="158" customFormat="false" ht="15" hidden="false" customHeight="true" outlineLevel="0" collapsed="false">
      <c r="A158" s="51" t="s">
        <v>365</v>
      </c>
      <c r="B158" s="52"/>
      <c r="C158" s="15"/>
      <c r="E158" s="55"/>
      <c r="F158" s="179"/>
      <c r="G158" s="179"/>
      <c r="H158" s="9" t="s">
        <v>366</v>
      </c>
      <c r="J158" s="60" t="str">
        <f aca="false">"+"&amp;HLOOKUP($AO$174,occupations,6,FALSE())</f>
        <v>+0</v>
      </c>
      <c r="T158" s="1" t="n">
        <f aca="false">T157+1</f>
        <v>11</v>
      </c>
      <c r="U158" s="51" t="s">
        <v>365</v>
      </c>
      <c r="V158" s="179"/>
      <c r="W158" s="55" t="n">
        <v>1</v>
      </c>
      <c r="X158" s="55" t="n">
        <v>1</v>
      </c>
      <c r="Y158" s="55" t="n">
        <v>1</v>
      </c>
      <c r="Z158" s="55"/>
      <c r="AA158" s="55"/>
      <c r="AB158" s="55"/>
      <c r="AC158" s="55"/>
      <c r="AD158" s="55"/>
      <c r="AE158" s="2" t="n">
        <v>1</v>
      </c>
      <c r="AF158" s="23"/>
      <c r="AG158" s="23"/>
      <c r="AI158" s="2" t="n">
        <v>1</v>
      </c>
      <c r="AK158" s="2" t="n">
        <v>1</v>
      </c>
      <c r="AO158" s="2" t="s">
        <v>348</v>
      </c>
    </row>
    <row r="159" customFormat="false" ht="15" hidden="false" customHeight="true" outlineLevel="0" collapsed="false">
      <c r="A159" s="51" t="s">
        <v>367</v>
      </c>
      <c r="B159" s="52"/>
      <c r="C159" s="15"/>
      <c r="E159" s="55"/>
      <c r="F159" s="179"/>
      <c r="G159" s="179"/>
      <c r="H159" s="9" t="s">
        <v>368</v>
      </c>
      <c r="J159" s="34" t="n">
        <f aca="false">HLOOKUP($AO$174,occupations,3,FALSE())</f>
        <v>0</v>
      </c>
      <c r="T159" s="1" t="n">
        <f aca="false">T158+1</f>
        <v>12</v>
      </c>
      <c r="U159" s="51" t="s">
        <v>367</v>
      </c>
      <c r="V159" s="179" t="n">
        <v>1</v>
      </c>
      <c r="W159" s="55"/>
      <c r="X159" s="55"/>
      <c r="Y159" s="55"/>
      <c r="Z159" s="55"/>
      <c r="AA159" s="55" t="n">
        <v>1</v>
      </c>
      <c r="AB159" s="55"/>
      <c r="AC159" s="55"/>
      <c r="AD159" s="55" t="n">
        <v>1</v>
      </c>
      <c r="AE159" s="2" t="n">
        <v>1</v>
      </c>
      <c r="AF159" s="23"/>
      <c r="AG159" s="23" t="n">
        <v>1</v>
      </c>
      <c r="AL159" s="2" t="n">
        <v>1</v>
      </c>
      <c r="AM159" s="2" t="n">
        <v>1</v>
      </c>
      <c r="AN159" s="2" t="n">
        <v>1</v>
      </c>
      <c r="AO159" s="2" t="s">
        <v>311</v>
      </c>
    </row>
    <row r="160" customFormat="false" ht="15" hidden="false" customHeight="true" outlineLevel="0" collapsed="false">
      <c r="A160" s="51" t="s">
        <v>369</v>
      </c>
      <c r="B160" s="52"/>
      <c r="C160" s="15"/>
      <c r="E160" s="55"/>
      <c r="F160" s="179"/>
      <c r="G160" s="179"/>
      <c r="H160" s="9" t="s">
        <v>370</v>
      </c>
      <c r="J160" s="34" t="n">
        <f aca="false">HLOOKUP($AO$174,occupations,7,FALSE())</f>
        <v>0</v>
      </c>
      <c r="T160" s="1" t="n">
        <f aca="false">T159+1</f>
        <v>13</v>
      </c>
      <c r="U160" s="1" t="s">
        <v>369</v>
      </c>
      <c r="V160" s="179"/>
      <c r="W160" s="55"/>
      <c r="X160" s="55"/>
      <c r="Y160" s="55"/>
      <c r="Z160" s="55"/>
      <c r="AA160" s="55"/>
      <c r="AB160" s="55"/>
      <c r="AC160" s="55"/>
      <c r="AD160" s="55"/>
      <c r="AF160" s="23"/>
      <c r="AG160" s="23"/>
      <c r="AO160" s="2" t="s">
        <v>349</v>
      </c>
    </row>
    <row r="161" customFormat="false" ht="15" hidden="false" customHeight="true" outlineLevel="0" collapsed="false">
      <c r="A161" s="185" t="s">
        <v>305</v>
      </c>
      <c r="B161" s="186"/>
      <c r="C161" s="14"/>
      <c r="E161" s="55"/>
      <c r="F161" s="179"/>
      <c r="G161" s="179"/>
      <c r="H161" s="9" t="s">
        <v>371</v>
      </c>
      <c r="J161" s="34" t="str">
        <f aca="false">"+"&amp;IF(HLOOKUP($AO$174,occupations,2,FALSE())&gt;0,HLOOKUP($AO$174,occupations,2,FALSE()),0)</f>
        <v>+0</v>
      </c>
      <c r="T161" s="1" t="n">
        <f aca="false">T160+1</f>
        <v>14</v>
      </c>
      <c r="U161" s="185" t="s">
        <v>305</v>
      </c>
      <c r="V161" s="179"/>
      <c r="W161" s="55"/>
      <c r="X161" s="55"/>
      <c r="Y161" s="55"/>
      <c r="Z161" s="55"/>
      <c r="AA161" s="55"/>
      <c r="AB161" s="55"/>
      <c r="AC161" s="55"/>
      <c r="AD161" s="55"/>
      <c r="AF161" s="23"/>
      <c r="AG161" s="23"/>
      <c r="AM161" s="2" t="n">
        <v>1</v>
      </c>
      <c r="AO161" s="2" t="s">
        <v>350</v>
      </c>
    </row>
    <row r="162" customFormat="false" ht="15" hidden="false" customHeight="true" outlineLevel="0" collapsed="false">
      <c r="A162" s="185" t="s">
        <v>309</v>
      </c>
      <c r="B162" s="186"/>
      <c r="C162" s="14"/>
      <c r="T162" s="1" t="n">
        <f aca="false">T161+1</f>
        <v>15</v>
      </c>
      <c r="U162" s="185" t="s">
        <v>309</v>
      </c>
      <c r="V162" s="179"/>
      <c r="W162" s="55"/>
      <c r="X162" s="55"/>
      <c r="Y162" s="55" t="n">
        <v>1</v>
      </c>
      <c r="Z162" s="55"/>
      <c r="AA162" s="55"/>
      <c r="AB162" s="55"/>
      <c r="AC162" s="55"/>
      <c r="AD162" s="55"/>
      <c r="AF162" s="23"/>
      <c r="AG162" s="23"/>
      <c r="AM162" s="2" t="n">
        <v>1</v>
      </c>
      <c r="AO162" s="2" t="s">
        <v>351</v>
      </c>
    </row>
    <row r="163" customFormat="false" ht="15" hidden="false" customHeight="true" outlineLevel="0" collapsed="false">
      <c r="A163" s="185" t="s">
        <v>314</v>
      </c>
      <c r="B163" s="186"/>
      <c r="C163" s="14"/>
      <c r="F163" s="9" t="s">
        <v>372</v>
      </c>
      <c r="I163" s="187" t="str">
        <f aca="false">"+"&amp;IF(G6&lt;20,CHOOSE(G6+1,0,HLOOKUP($AO$174,occupations,6,FALSE())+IF(K298&gt;0,1,0)&amp;" +2d4",5,6,7,8,8,9,9,10,10,11,11,12,12,13,13,14,14,15,16),16)</f>
        <v>+0</v>
      </c>
      <c r="J163" s="1" t="s">
        <v>373</v>
      </c>
      <c r="T163" s="1" t="n">
        <f aca="false">T162+1</f>
        <v>16</v>
      </c>
      <c r="U163" s="185" t="s">
        <v>314</v>
      </c>
      <c r="V163" s="179"/>
      <c r="W163" s="55"/>
      <c r="X163" s="55"/>
      <c r="Y163" s="55" t="n">
        <v>1</v>
      </c>
      <c r="Z163" s="55"/>
      <c r="AA163" s="55"/>
      <c r="AB163" s="55"/>
      <c r="AC163" s="55"/>
      <c r="AD163" s="55"/>
      <c r="AF163" s="23"/>
      <c r="AG163" s="23"/>
      <c r="AM163" s="2" t="n">
        <v>1</v>
      </c>
      <c r="AO163" s="2" t="s">
        <v>352</v>
      </c>
    </row>
    <row r="164" customFormat="false" ht="15" hidden="false" customHeight="true" outlineLevel="0" collapsed="false">
      <c r="A164" s="185" t="s">
        <v>374</v>
      </c>
      <c r="B164" s="186"/>
      <c r="C164" s="14"/>
      <c r="T164" s="1" t="n">
        <f aca="false">T163+1</f>
        <v>17</v>
      </c>
      <c r="U164" s="185" t="s">
        <v>374</v>
      </c>
      <c r="V164" s="179"/>
      <c r="W164" s="55"/>
      <c r="X164" s="55"/>
      <c r="Y164" s="55"/>
      <c r="Z164" s="55"/>
      <c r="AA164" s="55"/>
      <c r="AB164" s="55"/>
      <c r="AC164" s="55"/>
      <c r="AD164" s="55" t="n">
        <v>1</v>
      </c>
      <c r="AF164" s="23"/>
      <c r="AG164" s="23"/>
      <c r="AO164" s="2" t="s">
        <v>353</v>
      </c>
    </row>
    <row r="165" customFormat="false" ht="15" hidden="false" customHeight="true" outlineLevel="0" collapsed="false">
      <c r="A165" s="185" t="s">
        <v>315</v>
      </c>
      <c r="B165" s="186"/>
      <c r="C165" s="14"/>
      <c r="F165" s="9"/>
      <c r="T165" s="1" t="n">
        <f aca="false">T164+1</f>
        <v>18</v>
      </c>
      <c r="U165" s="185" t="s">
        <v>315</v>
      </c>
      <c r="V165" s="179"/>
      <c r="W165" s="55"/>
      <c r="X165" s="55"/>
      <c r="Y165" s="55" t="n">
        <v>1</v>
      </c>
      <c r="Z165" s="55"/>
      <c r="AA165" s="55"/>
      <c r="AB165" s="55"/>
      <c r="AC165" s="55"/>
      <c r="AD165" s="55"/>
      <c r="AF165" s="23"/>
      <c r="AG165" s="23"/>
      <c r="AM165" s="2" t="n">
        <v>1</v>
      </c>
      <c r="AO165" s="2" t="s">
        <v>354</v>
      </c>
    </row>
    <row r="166" customFormat="false" ht="15" hidden="false" customHeight="true" outlineLevel="0" collapsed="false">
      <c r="A166" s="185" t="s">
        <v>250</v>
      </c>
      <c r="B166" s="186"/>
      <c r="C166" s="14"/>
      <c r="T166" s="1" t="n">
        <f aca="false">T165+1</f>
        <v>19</v>
      </c>
      <c r="U166" s="185" t="s">
        <v>250</v>
      </c>
      <c r="V166" s="179"/>
      <c r="W166" s="55"/>
      <c r="X166" s="55"/>
      <c r="Y166" s="55"/>
      <c r="Z166" s="55" t="n">
        <v>1</v>
      </c>
      <c r="AA166" s="55" t="n">
        <v>1</v>
      </c>
      <c r="AB166" s="55"/>
      <c r="AC166" s="55"/>
      <c r="AD166" s="55"/>
      <c r="AF166" s="23"/>
      <c r="AG166" s="23" t="n">
        <v>1</v>
      </c>
      <c r="AO166" s="2" t="s">
        <v>355</v>
      </c>
    </row>
    <row r="167" customFormat="false" ht="15" hidden="false" customHeight="true" outlineLevel="0" collapsed="false">
      <c r="A167" s="185" t="s">
        <v>255</v>
      </c>
      <c r="B167" s="186"/>
      <c r="C167" s="14"/>
      <c r="T167" s="1" t="n">
        <f aca="false">T166+1</f>
        <v>20</v>
      </c>
      <c r="U167" s="185" t="s">
        <v>255</v>
      </c>
      <c r="V167" s="179" t="n">
        <v>1</v>
      </c>
      <c r="W167" s="55"/>
      <c r="X167" s="55"/>
      <c r="Y167" s="55"/>
      <c r="Z167" s="55" t="n">
        <v>1</v>
      </c>
      <c r="AA167" s="55" t="n">
        <v>1</v>
      </c>
      <c r="AB167" s="55"/>
      <c r="AC167" s="55"/>
      <c r="AD167" s="55"/>
      <c r="AF167" s="23"/>
      <c r="AG167" s="23" t="n">
        <v>1</v>
      </c>
      <c r="AO167" s="2" t="s">
        <v>356</v>
      </c>
    </row>
    <row r="168" customFormat="false" ht="15" hidden="false" customHeight="true" outlineLevel="0" collapsed="false">
      <c r="A168" s="51" t="s">
        <v>375</v>
      </c>
      <c r="B168" s="52"/>
      <c r="C168" s="15"/>
      <c r="T168" s="1" t="n">
        <f aca="false">T167+1</f>
        <v>21</v>
      </c>
      <c r="U168" s="51" t="s">
        <v>375</v>
      </c>
      <c r="V168" s="179" t="n">
        <v>1</v>
      </c>
      <c r="W168" s="55"/>
      <c r="X168" s="55"/>
      <c r="Y168" s="55"/>
      <c r="Z168" s="55"/>
      <c r="AA168" s="55"/>
      <c r="AB168" s="55"/>
      <c r="AC168" s="55"/>
      <c r="AD168" s="55"/>
      <c r="AF168" s="23"/>
      <c r="AG168" s="23" t="n">
        <v>1</v>
      </c>
      <c r="AJ168" s="2" t="n">
        <v>1</v>
      </c>
      <c r="AO168" s="2" t="s">
        <v>357</v>
      </c>
    </row>
    <row r="169" customFormat="false" ht="15" hidden="false" customHeight="true" outlineLevel="0" collapsed="false">
      <c r="A169" s="51" t="s">
        <v>376</v>
      </c>
      <c r="B169" s="52"/>
      <c r="C169" s="15"/>
      <c r="T169" s="1" t="n">
        <f aca="false">T168+1</f>
        <v>22</v>
      </c>
      <c r="U169" s="51" t="s">
        <v>376</v>
      </c>
      <c r="V169" s="179"/>
      <c r="W169" s="55" t="n">
        <v>1</v>
      </c>
      <c r="X169" s="55"/>
      <c r="Y169" s="55"/>
      <c r="Z169" s="55"/>
      <c r="AA169" s="55"/>
      <c r="AB169" s="55"/>
      <c r="AC169" s="55"/>
      <c r="AD169" s="55"/>
      <c r="AF169" s="23"/>
      <c r="AG169" s="23"/>
      <c r="AI169" s="2" t="n">
        <v>1</v>
      </c>
      <c r="AO169" s="2" t="s">
        <v>358</v>
      </c>
    </row>
    <row r="170" customFormat="false" ht="15" hidden="false" customHeight="true" outlineLevel="0" collapsed="false">
      <c r="A170" s="51" t="s">
        <v>377</v>
      </c>
      <c r="B170" s="52"/>
      <c r="C170" s="15"/>
      <c r="T170" s="1" t="n">
        <f aca="false">T169+1</f>
        <v>23</v>
      </c>
      <c r="U170" s="51" t="s">
        <v>377</v>
      </c>
      <c r="V170" s="179"/>
      <c r="W170" s="55"/>
      <c r="X170" s="55"/>
      <c r="Y170" s="55"/>
      <c r="Z170" s="55" t="n">
        <v>1</v>
      </c>
      <c r="AA170" s="55"/>
      <c r="AB170" s="55"/>
      <c r="AC170" s="55"/>
      <c r="AD170" s="55"/>
      <c r="AF170" s="23" t="n">
        <v>1</v>
      </c>
      <c r="AG170" s="23"/>
      <c r="AH170" s="2" t="n">
        <v>1</v>
      </c>
      <c r="AN170" s="2" t="n">
        <v>1</v>
      </c>
      <c r="AO170" s="2" t="s">
        <v>359</v>
      </c>
    </row>
    <row r="171" customFormat="false" ht="15" hidden="false" customHeight="true" outlineLevel="0" collapsed="false">
      <c r="A171" s="51" t="s">
        <v>378</v>
      </c>
      <c r="B171" s="52"/>
      <c r="C171" s="15"/>
      <c r="T171" s="1" t="n">
        <f aca="false">T170+1</f>
        <v>24</v>
      </c>
      <c r="U171" s="51" t="s">
        <v>378</v>
      </c>
      <c r="V171" s="179"/>
      <c r="W171" s="55" t="n">
        <v>1</v>
      </c>
      <c r="X171" s="55"/>
      <c r="Y171" s="55"/>
      <c r="Z171" s="55"/>
      <c r="AA171" s="55"/>
      <c r="AB171" s="55" t="n">
        <v>1</v>
      </c>
      <c r="AC171" s="55"/>
      <c r="AD171" s="55"/>
      <c r="AF171" s="23"/>
      <c r="AG171" s="23"/>
      <c r="AO171" s="2" t="s">
        <v>360</v>
      </c>
    </row>
    <row r="172" customFormat="false" ht="15" hidden="false" customHeight="true" outlineLevel="0" collapsed="false">
      <c r="A172" s="51" t="s">
        <v>379</v>
      </c>
      <c r="B172" s="52"/>
      <c r="C172" s="15"/>
      <c r="T172" s="1" t="n">
        <f aca="false">T171+1</f>
        <v>25</v>
      </c>
      <c r="U172" s="51" t="s">
        <v>379</v>
      </c>
      <c r="V172" s="179"/>
      <c r="W172" s="55"/>
      <c r="X172" s="55"/>
      <c r="Y172" s="55"/>
      <c r="Z172" s="55" t="n">
        <v>1</v>
      </c>
      <c r="AA172" s="55" t="n">
        <v>1</v>
      </c>
      <c r="AB172" s="55" t="n">
        <v>1</v>
      </c>
      <c r="AC172" s="55"/>
      <c r="AD172" s="55"/>
      <c r="AF172" s="23"/>
      <c r="AG172" s="23"/>
      <c r="AO172" s="2" t="s">
        <v>361</v>
      </c>
    </row>
    <row r="173" customFormat="false" ht="15" hidden="false" customHeight="true" outlineLevel="0" collapsed="false">
      <c r="A173" s="188" t="s">
        <v>380</v>
      </c>
      <c r="B173" s="52"/>
      <c r="C173" s="15"/>
      <c r="T173" s="1" t="n">
        <f aca="false">T172+1</f>
        <v>26</v>
      </c>
      <c r="U173" s="188" t="s">
        <v>380</v>
      </c>
      <c r="V173" s="179"/>
      <c r="W173" s="55" t="n">
        <v>1</v>
      </c>
      <c r="X173" s="55" t="n">
        <v>1</v>
      </c>
      <c r="Y173" s="55" t="n">
        <v>1</v>
      </c>
      <c r="Z173" s="55"/>
      <c r="AA173" s="55"/>
      <c r="AB173" s="55"/>
      <c r="AC173" s="55"/>
      <c r="AD173" s="55"/>
      <c r="AE173" s="2" t="n">
        <v>1</v>
      </c>
      <c r="AF173" s="23"/>
      <c r="AG173" s="23"/>
      <c r="AH173" s="2" t="n">
        <v>1</v>
      </c>
      <c r="AI173" s="2" t="n">
        <v>1</v>
      </c>
      <c r="AK173" s="2" t="n">
        <v>1</v>
      </c>
    </row>
    <row r="174" customFormat="false" ht="15" hidden="false" customHeight="true" outlineLevel="0" collapsed="false">
      <c r="A174" s="51" t="s">
        <v>381</v>
      </c>
      <c r="B174" s="52"/>
      <c r="C174" s="15"/>
      <c r="T174" s="1" t="n">
        <f aca="false">T173+1</f>
        <v>27</v>
      </c>
      <c r="U174" s="51" t="s">
        <v>381</v>
      </c>
      <c r="V174" s="179"/>
      <c r="W174" s="55" t="n">
        <v>1</v>
      </c>
      <c r="X174" s="55"/>
      <c r="Y174" s="55"/>
      <c r="Z174" s="55"/>
      <c r="AA174" s="55"/>
      <c r="AB174" s="55"/>
      <c r="AC174" s="55"/>
      <c r="AD174" s="55"/>
      <c r="AF174" s="23"/>
      <c r="AG174" s="23"/>
      <c r="AO174" s="2" t="n">
        <v>1</v>
      </c>
    </row>
    <row r="175" customFormat="false" ht="15" hidden="false" customHeight="true" outlineLevel="0" collapsed="false">
      <c r="A175" s="51" t="s">
        <v>382</v>
      </c>
      <c r="B175" s="52"/>
      <c r="C175" s="15"/>
      <c r="T175" s="1" t="n">
        <f aca="false">T174+1</f>
        <v>28</v>
      </c>
      <c r="U175" s="51" t="s">
        <v>382</v>
      </c>
      <c r="V175" s="179"/>
      <c r="W175" s="55"/>
      <c r="X175" s="55"/>
      <c r="Y175" s="55"/>
      <c r="Z175" s="55"/>
      <c r="AA175" s="55" t="n">
        <v>1</v>
      </c>
      <c r="AB175" s="55" t="n">
        <v>1</v>
      </c>
      <c r="AC175" s="55"/>
      <c r="AD175" s="55"/>
      <c r="AF175" s="23"/>
      <c r="AG175" s="23" t="n">
        <v>1</v>
      </c>
    </row>
    <row r="176" customFormat="false" ht="15" hidden="false" customHeight="true" outlineLevel="0" collapsed="false">
      <c r="A176" s="51" t="s">
        <v>383</v>
      </c>
      <c r="B176" s="52"/>
      <c r="C176" s="15"/>
      <c r="T176" s="1" t="n">
        <f aca="false">T175+1</f>
        <v>29</v>
      </c>
      <c r="U176" s="51" t="s">
        <v>383</v>
      </c>
      <c r="V176" s="179"/>
      <c r="W176" s="55"/>
      <c r="X176" s="55"/>
      <c r="Y176" s="55"/>
      <c r="Z176" s="55"/>
      <c r="AA176" s="55"/>
      <c r="AB176" s="55" t="n">
        <v>1</v>
      </c>
      <c r="AC176" s="55" t="n">
        <v>1</v>
      </c>
      <c r="AD176" s="55"/>
      <c r="AF176" s="23" t="n">
        <v>1</v>
      </c>
      <c r="AG176" s="23"/>
    </row>
    <row r="177" customFormat="false" ht="15" hidden="false" customHeight="true" outlineLevel="0" collapsed="false">
      <c r="A177" s="51" t="s">
        <v>384</v>
      </c>
      <c r="B177" s="52"/>
      <c r="C177" s="15"/>
      <c r="T177" s="1" t="n">
        <f aca="false">T176+1</f>
        <v>30</v>
      </c>
      <c r="U177" s="51" t="s">
        <v>384</v>
      </c>
      <c r="V177" s="179" t="n">
        <v>1</v>
      </c>
      <c r="W177" s="55"/>
      <c r="X177" s="55"/>
      <c r="Y177" s="55"/>
      <c r="Z177" s="55"/>
      <c r="AA177" s="55"/>
      <c r="AB177" s="55"/>
      <c r="AC177" s="55"/>
      <c r="AD177" s="55"/>
      <c r="AF177" s="23"/>
      <c r="AG177" s="23" t="n">
        <v>1</v>
      </c>
      <c r="AH177" s="2" t="n">
        <v>1</v>
      </c>
    </row>
    <row r="178" customFormat="false" ht="15" hidden="false" customHeight="true" outlineLevel="0" collapsed="false">
      <c r="A178" s="51" t="s">
        <v>385</v>
      </c>
      <c r="B178" s="52"/>
      <c r="C178" s="15"/>
      <c r="T178" s="1" t="n">
        <f aca="false">T177+1</f>
        <v>31</v>
      </c>
      <c r="U178" s="51" t="s">
        <v>385</v>
      </c>
      <c r="V178" s="179"/>
      <c r="W178" s="55"/>
      <c r="X178" s="55"/>
      <c r="Y178" s="55" t="n">
        <v>1</v>
      </c>
      <c r="Z178" s="55"/>
      <c r="AA178" s="55"/>
      <c r="AB178" s="55"/>
      <c r="AC178" s="55"/>
      <c r="AD178" s="55"/>
      <c r="AF178" s="23"/>
      <c r="AG178" s="23"/>
      <c r="AK178" s="2" t="n">
        <v>1</v>
      </c>
    </row>
    <row r="179" customFormat="false" ht="15" hidden="false" customHeight="true" outlineLevel="0" collapsed="false">
      <c r="A179" s="51" t="s">
        <v>386</v>
      </c>
      <c r="B179" s="52"/>
      <c r="C179" s="15"/>
      <c r="T179" s="1" t="n">
        <f aca="false">T178+1</f>
        <v>32</v>
      </c>
      <c r="U179" s="51" t="s">
        <v>386</v>
      </c>
      <c r="V179" s="179"/>
      <c r="W179" s="55"/>
      <c r="X179" s="55"/>
      <c r="Y179" s="55"/>
      <c r="Z179" s="55"/>
      <c r="AA179" s="55"/>
      <c r="AB179" s="55" t="n">
        <v>1</v>
      </c>
      <c r="AC179" s="55"/>
      <c r="AD179" s="55"/>
      <c r="AF179" s="23"/>
      <c r="AG179" s="23"/>
      <c r="AI179" s="2" t="n">
        <v>1</v>
      </c>
    </row>
    <row r="180" customFormat="false" ht="15" hidden="false" customHeight="true" outlineLevel="0" collapsed="false">
      <c r="A180" s="51" t="s">
        <v>387</v>
      </c>
      <c r="B180" s="52"/>
      <c r="C180" s="15"/>
      <c r="T180" s="1" t="n">
        <f aca="false">T179+1</f>
        <v>33</v>
      </c>
      <c r="U180" s="51" t="s">
        <v>387</v>
      </c>
      <c r="V180" s="179"/>
      <c r="W180" s="55" t="n">
        <v>1</v>
      </c>
      <c r="X180" s="55"/>
      <c r="Y180" s="55" t="n">
        <v>1</v>
      </c>
      <c r="Z180" s="55"/>
      <c r="AA180" s="55"/>
      <c r="AB180" s="55"/>
      <c r="AC180" s="55" t="n">
        <v>1</v>
      </c>
      <c r="AD180" s="55"/>
      <c r="AF180" s="23"/>
      <c r="AG180" s="23"/>
      <c r="AH180" s="2" t="n">
        <v>1</v>
      </c>
    </row>
    <row r="181" customFormat="false" ht="15" hidden="false" customHeight="true" outlineLevel="0" collapsed="false">
      <c r="A181" s="51" t="s">
        <v>388</v>
      </c>
      <c r="B181" s="52"/>
      <c r="C181" s="15"/>
      <c r="T181" s="1" t="n">
        <f aca="false">T180+1</f>
        <v>34</v>
      </c>
      <c r="U181" s="51" t="s">
        <v>388</v>
      </c>
      <c r="V181" s="179"/>
      <c r="W181" s="55"/>
      <c r="X181" s="55"/>
      <c r="Y181" s="55"/>
      <c r="Z181" s="55"/>
      <c r="AA181" s="55"/>
      <c r="AB181" s="55"/>
      <c r="AC181" s="55"/>
      <c r="AD181" s="55"/>
      <c r="AF181" s="23"/>
      <c r="AG181" s="23" t="n">
        <v>1</v>
      </c>
    </row>
    <row r="182" customFormat="false" ht="15" hidden="false" customHeight="true" outlineLevel="0" collapsed="false">
      <c r="A182" s="51" t="s">
        <v>389</v>
      </c>
      <c r="B182" s="52"/>
      <c r="C182" s="15"/>
      <c r="T182" s="1" t="n">
        <f aca="false">T181+1</f>
        <v>35</v>
      </c>
      <c r="U182" s="51" t="s">
        <v>389</v>
      </c>
      <c r="V182" s="179"/>
      <c r="W182" s="55" t="n">
        <v>1</v>
      </c>
      <c r="X182" s="55" t="n">
        <v>1</v>
      </c>
      <c r="Y182" s="55"/>
      <c r="Z182" s="55"/>
      <c r="AA182" s="55"/>
      <c r="AB182" s="55"/>
      <c r="AC182" s="55"/>
      <c r="AD182" s="55"/>
      <c r="AE182" s="2" t="n">
        <v>1</v>
      </c>
      <c r="AF182" s="23"/>
      <c r="AG182" s="23"/>
    </row>
    <row r="183" customFormat="false" ht="15" hidden="false" customHeight="true" outlineLevel="0" collapsed="false">
      <c r="A183" s="51" t="s">
        <v>180</v>
      </c>
      <c r="B183" s="52"/>
      <c r="C183" s="15"/>
      <c r="T183" s="1" t="n">
        <f aca="false">T182+1</f>
        <v>36</v>
      </c>
      <c r="U183" s="51" t="s">
        <v>180</v>
      </c>
      <c r="V183" s="179" t="n">
        <v>1</v>
      </c>
      <c r="W183" s="55" t="n">
        <v>1</v>
      </c>
      <c r="X183" s="55"/>
      <c r="Y183" s="55"/>
      <c r="Z183" s="55"/>
      <c r="AA183" s="55" t="n">
        <v>1</v>
      </c>
      <c r="AB183" s="55"/>
      <c r="AC183" s="55"/>
      <c r="AD183" s="55"/>
      <c r="AF183" s="23"/>
      <c r="AG183" s="23"/>
      <c r="AJ183" s="2" t="n">
        <v>1</v>
      </c>
      <c r="AL183" s="2" t="n">
        <v>1</v>
      </c>
    </row>
    <row r="184" customFormat="false" ht="15" hidden="false" customHeight="true" outlineLevel="0" collapsed="false">
      <c r="A184" s="51" t="s">
        <v>184</v>
      </c>
      <c r="B184" s="52"/>
      <c r="C184" s="15"/>
      <c r="T184" s="1" t="n">
        <f aca="false">T183+1</f>
        <v>37</v>
      </c>
      <c r="U184" s="51" t="s">
        <v>184</v>
      </c>
      <c r="V184" s="179" t="n">
        <v>1</v>
      </c>
      <c r="W184" s="55"/>
      <c r="X184" s="55"/>
      <c r="Y184" s="55"/>
      <c r="Z184" s="55"/>
      <c r="AA184" s="55" t="n">
        <v>1</v>
      </c>
      <c r="AB184" s="55"/>
      <c r="AC184" s="55"/>
      <c r="AD184" s="55"/>
      <c r="AF184" s="23"/>
      <c r="AG184" s="23"/>
      <c r="AJ184" s="2" t="n">
        <v>1</v>
      </c>
      <c r="AL184" s="2" t="n">
        <v>1</v>
      </c>
      <c r="AN184" s="2" t="n">
        <v>1</v>
      </c>
    </row>
    <row r="185" customFormat="false" ht="15" hidden="false" customHeight="true" outlineLevel="0" collapsed="false">
      <c r="A185" s="51" t="s">
        <v>189</v>
      </c>
      <c r="B185" s="52"/>
      <c r="C185" s="15"/>
      <c r="T185" s="1" t="n">
        <f aca="false">T184+1</f>
        <v>38</v>
      </c>
      <c r="U185" s="51" t="s">
        <v>189</v>
      </c>
      <c r="V185" s="179" t="n">
        <v>1</v>
      </c>
      <c r="W185" s="55"/>
      <c r="X185" s="55"/>
      <c r="Y185" s="55"/>
      <c r="Z185" s="55"/>
      <c r="AA185" s="55"/>
      <c r="AB185" s="55"/>
      <c r="AC185" s="55"/>
      <c r="AD185" s="55" t="n">
        <v>1</v>
      </c>
      <c r="AE185" s="2" t="n">
        <v>1</v>
      </c>
      <c r="AF185" s="23"/>
      <c r="AG185" s="23" t="n">
        <v>1</v>
      </c>
      <c r="AJ185" s="2" t="n">
        <v>1</v>
      </c>
      <c r="AL185" s="2" t="n">
        <v>1</v>
      </c>
    </row>
    <row r="186" customFormat="false" ht="15" hidden="false" customHeight="true" outlineLevel="0" collapsed="false">
      <c r="A186" s="185" t="s">
        <v>194</v>
      </c>
      <c r="B186" s="186"/>
      <c r="C186" s="14"/>
      <c r="T186" s="1" t="n">
        <f aca="false">T185+1</f>
        <v>39</v>
      </c>
      <c r="U186" s="185" t="s">
        <v>194</v>
      </c>
      <c r="V186" s="179" t="n">
        <v>1</v>
      </c>
      <c r="W186" s="55"/>
      <c r="X186" s="55"/>
      <c r="Y186" s="55"/>
      <c r="Z186" s="55"/>
      <c r="AA186" s="55"/>
      <c r="AB186" s="55"/>
      <c r="AC186" s="55"/>
      <c r="AD186" s="55"/>
      <c r="AF186" s="23" t="n">
        <v>1</v>
      </c>
      <c r="AG186" s="23"/>
      <c r="AL186" s="2" t="n">
        <v>1</v>
      </c>
      <c r="AM186" s="2" t="n">
        <v>1</v>
      </c>
      <c r="AN186" s="2" t="n">
        <v>1</v>
      </c>
    </row>
    <row r="187" customFormat="false" ht="15" hidden="false" customHeight="true" outlineLevel="0" collapsed="false">
      <c r="A187" s="185" t="s">
        <v>199</v>
      </c>
      <c r="B187" s="186"/>
      <c r="C187" s="14"/>
      <c r="T187" s="1" t="n">
        <f aca="false">T186+1</f>
        <v>40</v>
      </c>
      <c r="U187" s="185" t="s">
        <v>199</v>
      </c>
      <c r="V187" s="179" t="n">
        <v>1</v>
      </c>
      <c r="W187" s="55"/>
      <c r="X187" s="55"/>
      <c r="Y187" s="55"/>
      <c r="Z187" s="55"/>
      <c r="AA187" s="55"/>
      <c r="AB187" s="55"/>
      <c r="AC187" s="55"/>
      <c r="AD187" s="55"/>
      <c r="AF187" s="23"/>
      <c r="AG187" s="23" t="n">
        <v>1</v>
      </c>
      <c r="AH187" s="2" t="n">
        <v>1</v>
      </c>
      <c r="AL187" s="2" t="n">
        <v>1</v>
      </c>
      <c r="AN187" s="2" t="n">
        <v>1</v>
      </c>
    </row>
    <row r="188" customFormat="false" ht="15" hidden="false" customHeight="true" outlineLevel="0" collapsed="false">
      <c r="A188" s="185" t="s">
        <v>203</v>
      </c>
      <c r="B188" s="186"/>
      <c r="C188" s="14"/>
      <c r="T188" s="1" t="n">
        <f aca="false">T187+1</f>
        <v>41</v>
      </c>
      <c r="U188" s="185" t="s">
        <v>203</v>
      </c>
      <c r="V188" s="179" t="n">
        <v>1</v>
      </c>
      <c r="W188" s="55"/>
      <c r="X188" s="55"/>
      <c r="Y188" s="55"/>
      <c r="Z188" s="55"/>
      <c r="AA188" s="55"/>
      <c r="AB188" s="55"/>
      <c r="AC188" s="55" t="n">
        <v>1</v>
      </c>
      <c r="AD188" s="55"/>
      <c r="AF188" s="23" t="n">
        <v>1</v>
      </c>
      <c r="AG188" s="23"/>
      <c r="AL188" s="2" t="n">
        <v>1</v>
      </c>
    </row>
    <row r="189" customFormat="false" ht="15" hidden="false" customHeight="true" outlineLevel="0" collapsed="false">
      <c r="A189" s="185" t="s">
        <v>208</v>
      </c>
      <c r="B189" s="186"/>
      <c r="C189" s="14"/>
      <c r="T189" s="1" t="n">
        <f aca="false">T188+1</f>
        <v>42</v>
      </c>
      <c r="U189" s="185" t="s">
        <v>208</v>
      </c>
      <c r="V189" s="179" t="n">
        <v>1</v>
      </c>
      <c r="W189" s="55"/>
      <c r="X189" s="55"/>
      <c r="Y189" s="55"/>
      <c r="Z189" s="55"/>
      <c r="AA189" s="55"/>
      <c r="AB189" s="55"/>
      <c r="AC189" s="55"/>
      <c r="AD189" s="55" t="n">
        <v>1</v>
      </c>
      <c r="AE189" s="2" t="n">
        <v>1</v>
      </c>
      <c r="AF189" s="23"/>
      <c r="AG189" s="23" t="n">
        <v>1</v>
      </c>
      <c r="AH189" s="2" t="n">
        <v>1</v>
      </c>
      <c r="AL189" s="2" t="n">
        <v>1</v>
      </c>
      <c r="AM189" s="2" t="n">
        <v>1</v>
      </c>
      <c r="AN189" s="2" t="n">
        <v>1</v>
      </c>
    </row>
    <row r="190" customFormat="false" ht="15" hidden="false" customHeight="true" outlineLevel="0" collapsed="false">
      <c r="A190" s="185" t="s">
        <v>213</v>
      </c>
      <c r="B190" s="186"/>
      <c r="C190" s="14"/>
      <c r="T190" s="1" t="n">
        <f aca="false">T189+1</f>
        <v>43</v>
      </c>
      <c r="U190" s="185" t="s">
        <v>213</v>
      </c>
      <c r="V190" s="179" t="n">
        <v>1</v>
      </c>
      <c r="W190" s="55"/>
      <c r="X190" s="55"/>
      <c r="Y190" s="55"/>
      <c r="Z190" s="55"/>
      <c r="AA190" s="55"/>
      <c r="AB190" s="55"/>
      <c r="AC190" s="55"/>
      <c r="AD190" s="55"/>
      <c r="AF190" s="23"/>
      <c r="AG190" s="23"/>
      <c r="AJ190" s="2" t="n">
        <v>1</v>
      </c>
      <c r="AL190" s="2" t="n">
        <v>1</v>
      </c>
      <c r="AN190" s="2" t="n">
        <v>1</v>
      </c>
    </row>
    <row r="191" customFormat="false" ht="15" hidden="false" customHeight="true" outlineLevel="0" collapsed="false">
      <c r="A191" s="185" t="s">
        <v>218</v>
      </c>
      <c r="B191" s="186"/>
      <c r="C191" s="14"/>
      <c r="T191" s="1" t="n">
        <f aca="false">T190+1</f>
        <v>44</v>
      </c>
      <c r="U191" s="185" t="s">
        <v>218</v>
      </c>
      <c r="V191" s="179" t="n">
        <v>1</v>
      </c>
      <c r="W191" s="55"/>
      <c r="X191" s="55"/>
      <c r="Y191" s="55"/>
      <c r="Z191" s="55"/>
      <c r="AA191" s="55"/>
      <c r="AB191" s="55"/>
      <c r="AC191" s="55"/>
      <c r="AD191" s="55"/>
      <c r="AF191" s="23"/>
      <c r="AG191" s="23"/>
      <c r="AL191" s="2" t="n">
        <v>1</v>
      </c>
      <c r="AM191" s="2" t="n">
        <v>1</v>
      </c>
      <c r="AN191" s="2" t="n">
        <v>1</v>
      </c>
    </row>
    <row r="192" customFormat="false" ht="15" hidden="false" customHeight="true" outlineLevel="0" collapsed="false">
      <c r="A192" s="185" t="s">
        <v>222</v>
      </c>
      <c r="B192" s="186"/>
      <c r="C192" s="14"/>
      <c r="T192" s="1" t="n">
        <f aca="false">T191+1</f>
        <v>45</v>
      </c>
      <c r="U192" s="185" t="s">
        <v>222</v>
      </c>
      <c r="V192" s="179" t="n">
        <v>1</v>
      </c>
      <c r="W192" s="55"/>
      <c r="X192" s="55"/>
      <c r="Y192" s="55"/>
      <c r="Z192" s="55"/>
      <c r="AA192" s="55"/>
      <c r="AB192" s="55"/>
      <c r="AC192" s="55" t="n">
        <v>1</v>
      </c>
      <c r="AD192" s="55"/>
      <c r="AF192" s="23"/>
      <c r="AG192" s="23"/>
      <c r="AL192" s="2" t="n">
        <v>1</v>
      </c>
    </row>
    <row r="193" customFormat="false" ht="15" hidden="false" customHeight="true" outlineLevel="0" collapsed="false">
      <c r="A193" s="185" t="s">
        <v>226</v>
      </c>
      <c r="B193" s="186"/>
      <c r="C193" s="14"/>
      <c r="T193" s="1" t="n">
        <f aca="false">T192+1</f>
        <v>46</v>
      </c>
      <c r="U193" s="185" t="s">
        <v>226</v>
      </c>
      <c r="V193" s="179"/>
      <c r="W193" s="55" t="n">
        <v>1</v>
      </c>
      <c r="X193" s="55"/>
      <c r="Y193" s="55"/>
      <c r="Z193" s="55"/>
      <c r="AA193" s="55"/>
      <c r="AB193" s="55" t="n">
        <v>1</v>
      </c>
      <c r="AC193" s="55"/>
      <c r="AD193" s="55"/>
      <c r="AF193" s="23"/>
      <c r="AG193" s="23" t="n">
        <v>1</v>
      </c>
      <c r="AH193" s="2" t="n">
        <v>1</v>
      </c>
      <c r="AJ193" s="2" t="n">
        <v>1</v>
      </c>
    </row>
    <row r="194" customFormat="false" ht="15" hidden="false" customHeight="true" outlineLevel="0" collapsed="false">
      <c r="A194" s="185" t="s">
        <v>230</v>
      </c>
      <c r="B194" s="186"/>
      <c r="C194" s="14"/>
      <c r="T194" s="1" t="n">
        <f aca="false">T193+1</f>
        <v>47</v>
      </c>
      <c r="U194" s="185" t="s">
        <v>230</v>
      </c>
      <c r="V194" s="179" t="n">
        <v>1</v>
      </c>
      <c r="W194" s="55" t="n">
        <v>1</v>
      </c>
      <c r="X194" s="55"/>
      <c r="Y194" s="55"/>
      <c r="Z194" s="55"/>
      <c r="AA194" s="55"/>
      <c r="AB194" s="55"/>
      <c r="AC194" s="55"/>
      <c r="AD194" s="55"/>
      <c r="AF194" s="23"/>
      <c r="AG194" s="23"/>
      <c r="AH194" s="2" t="n">
        <v>1</v>
      </c>
      <c r="AI194" s="2" t="n">
        <v>1</v>
      </c>
    </row>
    <row r="195" customFormat="false" ht="15" hidden="false" customHeight="true" outlineLevel="0" collapsed="false">
      <c r="A195" s="185" t="s">
        <v>234</v>
      </c>
      <c r="B195" s="186"/>
      <c r="C195" s="14"/>
      <c r="T195" s="1" t="n">
        <f aca="false">T194+1</f>
        <v>48</v>
      </c>
      <c r="U195" s="185" t="s">
        <v>234</v>
      </c>
      <c r="V195" s="179" t="n">
        <v>1</v>
      </c>
      <c r="W195" s="55" t="n">
        <v>1</v>
      </c>
      <c r="X195" s="55"/>
      <c r="Y195" s="55"/>
      <c r="Z195" s="55"/>
      <c r="AA195" s="55"/>
      <c r="AB195" s="55"/>
      <c r="AC195" s="55"/>
      <c r="AD195" s="55" t="n">
        <v>1</v>
      </c>
      <c r="AE195" s="2" t="n">
        <v>1</v>
      </c>
      <c r="AF195" s="23" t="n">
        <v>1</v>
      </c>
      <c r="AG195" s="23"/>
      <c r="AL195" s="2" t="n">
        <v>1</v>
      </c>
      <c r="AM195" s="2" t="n">
        <v>1</v>
      </c>
      <c r="AN195" s="2" t="n">
        <v>1</v>
      </c>
    </row>
    <row r="196" customFormat="false" ht="15" hidden="false" customHeight="true" outlineLevel="0" collapsed="false">
      <c r="A196" s="185" t="s">
        <v>238</v>
      </c>
      <c r="B196" s="186"/>
      <c r="C196" s="14"/>
      <c r="T196" s="1" t="n">
        <f aca="false">T195+1</f>
        <v>49</v>
      </c>
      <c r="U196" s="185" t="s">
        <v>238</v>
      </c>
      <c r="V196" s="179" t="n">
        <v>1</v>
      </c>
      <c r="W196" s="55"/>
      <c r="X196" s="55"/>
      <c r="Y196" s="55"/>
      <c r="Z196" s="55"/>
      <c r="AA196" s="55"/>
      <c r="AB196" s="55"/>
      <c r="AC196" s="55"/>
      <c r="AD196" s="55"/>
      <c r="AF196" s="23"/>
      <c r="AG196" s="23"/>
      <c r="AJ196" s="2" t="n">
        <v>1</v>
      </c>
      <c r="AL196" s="2" t="n">
        <v>1</v>
      </c>
    </row>
    <row r="197" customFormat="false" ht="15" hidden="false" customHeight="true" outlineLevel="0" collapsed="false">
      <c r="A197" s="51" t="s">
        <v>390</v>
      </c>
      <c r="B197" s="52"/>
      <c r="C197" s="15"/>
      <c r="T197" s="1" t="n">
        <f aca="false">T196+1</f>
        <v>50</v>
      </c>
      <c r="U197" s="51" t="s">
        <v>390</v>
      </c>
      <c r="V197" s="179"/>
      <c r="W197" s="55"/>
      <c r="X197" s="55"/>
      <c r="Y197" s="55"/>
      <c r="Z197" s="55"/>
      <c r="AA197" s="55"/>
      <c r="AB197" s="55"/>
      <c r="AC197" s="55"/>
      <c r="AD197" s="55"/>
      <c r="AF197" s="23"/>
      <c r="AG197" s="23"/>
      <c r="AH197" s="2" t="n">
        <v>1</v>
      </c>
      <c r="AJ197" s="2" t="n">
        <v>1</v>
      </c>
    </row>
    <row r="198" customFormat="false" ht="15" hidden="false" customHeight="true" outlineLevel="0" collapsed="false">
      <c r="A198" s="51" t="s">
        <v>391</v>
      </c>
      <c r="B198" s="52"/>
      <c r="C198" s="15"/>
      <c r="T198" s="1" t="n">
        <f aca="false">T197+1</f>
        <v>51</v>
      </c>
      <c r="U198" s="51" t="s">
        <v>391</v>
      </c>
      <c r="V198" s="179"/>
      <c r="W198" s="55" t="n">
        <v>1</v>
      </c>
      <c r="X198" s="55"/>
      <c r="Y198" s="55"/>
      <c r="Z198" s="55"/>
      <c r="AA198" s="55"/>
      <c r="AB198" s="55" t="n">
        <v>1</v>
      </c>
      <c r="AC198" s="55"/>
      <c r="AD198" s="55"/>
      <c r="AF198" s="23"/>
      <c r="AG198" s="23"/>
      <c r="AI198" s="2" t="n">
        <v>1</v>
      </c>
    </row>
    <row r="199" customFormat="false" ht="15" hidden="false" customHeight="true" outlineLevel="0" collapsed="false">
      <c r="A199" s="51" t="s">
        <v>392</v>
      </c>
      <c r="B199" s="52"/>
      <c r="C199" s="15"/>
      <c r="T199" s="1" t="n">
        <f aca="false">T198+1</f>
        <v>52</v>
      </c>
      <c r="U199" s="51" t="s">
        <v>392</v>
      </c>
      <c r="V199" s="179"/>
      <c r="W199" s="55"/>
      <c r="X199" s="55"/>
      <c r="Y199" s="55"/>
      <c r="Z199" s="55"/>
      <c r="AA199" s="55"/>
      <c r="AB199" s="55"/>
      <c r="AC199" s="55"/>
      <c r="AD199" s="55"/>
      <c r="AF199" s="23"/>
      <c r="AG199" s="23"/>
      <c r="AI199" s="2" t="n">
        <v>1</v>
      </c>
    </row>
    <row r="200" customFormat="false" ht="15" hidden="false" customHeight="true" outlineLevel="0" collapsed="false">
      <c r="A200" s="51" t="s">
        <v>260</v>
      </c>
      <c r="B200" s="52"/>
      <c r="C200" s="15"/>
      <c r="T200" s="1" t="n">
        <f aca="false">T199+1</f>
        <v>53</v>
      </c>
      <c r="U200" s="51" t="s">
        <v>260</v>
      </c>
      <c r="V200" s="179"/>
      <c r="W200" s="55"/>
      <c r="X200" s="55"/>
      <c r="Y200" s="55"/>
      <c r="Z200" s="55" t="n">
        <v>1</v>
      </c>
      <c r="AA200" s="55" t="n">
        <v>1</v>
      </c>
      <c r="AB200" s="55"/>
      <c r="AC200" s="55"/>
      <c r="AD200" s="55"/>
      <c r="AF200" s="23"/>
      <c r="AG200" s="23"/>
      <c r="AL200" s="2" t="n">
        <v>1</v>
      </c>
    </row>
    <row r="201" customFormat="false" ht="15" hidden="false" customHeight="true" outlineLevel="0" collapsed="false">
      <c r="A201" s="51" t="s">
        <v>265</v>
      </c>
      <c r="B201" s="52"/>
      <c r="C201" s="15"/>
      <c r="T201" s="1" t="n">
        <f aca="false">T200+1</f>
        <v>54</v>
      </c>
      <c r="U201" s="51" t="s">
        <v>265</v>
      </c>
      <c r="V201" s="179"/>
      <c r="W201" s="55"/>
      <c r="X201" s="55"/>
      <c r="Y201" s="55"/>
      <c r="Z201" s="55" t="n">
        <v>1</v>
      </c>
      <c r="AA201" s="55" t="n">
        <v>1</v>
      </c>
      <c r="AB201" s="55"/>
      <c r="AC201" s="55"/>
      <c r="AD201" s="55"/>
      <c r="AF201" s="23"/>
      <c r="AG201" s="23"/>
      <c r="AL201" s="2" t="n">
        <v>1</v>
      </c>
    </row>
    <row r="202" customFormat="false" ht="15" hidden="false" customHeight="true" outlineLevel="0" collapsed="false">
      <c r="A202" s="51" t="s">
        <v>270</v>
      </c>
      <c r="B202" s="52"/>
      <c r="C202" s="15"/>
      <c r="T202" s="1" t="n">
        <f aca="false">T201+1</f>
        <v>55</v>
      </c>
      <c r="U202" s="51" t="s">
        <v>270</v>
      </c>
      <c r="V202" s="179"/>
      <c r="W202" s="55"/>
      <c r="X202" s="55"/>
      <c r="Y202" s="55"/>
      <c r="Z202" s="55" t="n">
        <v>1</v>
      </c>
      <c r="AA202" s="55" t="n">
        <v>1</v>
      </c>
      <c r="AB202" s="55"/>
      <c r="AC202" s="55"/>
      <c r="AD202" s="55"/>
      <c r="AF202" s="23"/>
      <c r="AG202" s="23"/>
      <c r="AL202" s="2" t="n">
        <v>1</v>
      </c>
    </row>
    <row r="203" customFormat="false" ht="15" hidden="false" customHeight="true" outlineLevel="0" collapsed="false">
      <c r="A203" s="51" t="s">
        <v>275</v>
      </c>
      <c r="B203" s="52"/>
      <c r="C203" s="15"/>
      <c r="T203" s="1" t="n">
        <f aca="false">T202+1</f>
        <v>56</v>
      </c>
      <c r="U203" s="51" t="s">
        <v>275</v>
      </c>
      <c r="V203" s="179"/>
      <c r="W203" s="55"/>
      <c r="X203" s="55"/>
      <c r="Y203" s="55"/>
      <c r="Z203" s="55" t="n">
        <v>1</v>
      </c>
      <c r="AA203" s="55" t="n">
        <v>1</v>
      </c>
      <c r="AB203" s="55"/>
      <c r="AC203" s="55"/>
      <c r="AD203" s="55"/>
      <c r="AF203" s="23"/>
      <c r="AG203" s="23"/>
      <c r="AL203" s="2" t="n">
        <v>1</v>
      </c>
    </row>
    <row r="204" customFormat="false" ht="15" hidden="false" customHeight="true" outlineLevel="0" collapsed="false">
      <c r="A204" s="51" t="s">
        <v>279</v>
      </c>
      <c r="B204" s="52"/>
      <c r="C204" s="15"/>
      <c r="T204" s="1" t="n">
        <f aca="false">T203+1</f>
        <v>57</v>
      </c>
      <c r="U204" s="51" t="s">
        <v>279</v>
      </c>
      <c r="V204" s="179"/>
      <c r="W204" s="55"/>
      <c r="X204" s="55"/>
      <c r="Y204" s="55"/>
      <c r="Z204" s="55" t="n">
        <v>1</v>
      </c>
      <c r="AA204" s="55" t="n">
        <v>1</v>
      </c>
      <c r="AB204" s="55"/>
      <c r="AC204" s="55"/>
      <c r="AD204" s="55"/>
      <c r="AF204" s="23"/>
      <c r="AG204" s="23"/>
      <c r="AL204" s="2" t="n">
        <v>1</v>
      </c>
    </row>
    <row r="205" customFormat="false" ht="15" hidden="false" customHeight="true" outlineLevel="0" collapsed="false">
      <c r="A205" s="51" t="s">
        <v>284</v>
      </c>
      <c r="B205" s="52"/>
      <c r="C205" s="15"/>
      <c r="T205" s="1" t="n">
        <f aca="false">T204+1</f>
        <v>58</v>
      </c>
      <c r="U205" s="51" t="s">
        <v>284</v>
      </c>
      <c r="V205" s="179"/>
      <c r="W205" s="55"/>
      <c r="X205" s="55"/>
      <c r="Y205" s="55"/>
      <c r="Z205" s="55" t="n">
        <v>1</v>
      </c>
      <c r="AA205" s="55" t="n">
        <v>1</v>
      </c>
      <c r="AB205" s="55"/>
      <c r="AC205" s="55"/>
      <c r="AD205" s="55"/>
      <c r="AF205" s="23"/>
      <c r="AG205" s="23"/>
      <c r="AL205" s="2" t="n">
        <v>1</v>
      </c>
    </row>
    <row r="206" customFormat="false" ht="15" hidden="false" customHeight="true" outlineLevel="0" collapsed="false">
      <c r="A206" s="51" t="s">
        <v>289</v>
      </c>
      <c r="B206" s="52"/>
      <c r="C206" s="15"/>
      <c r="T206" s="1" t="n">
        <f aca="false">T205+1</f>
        <v>59</v>
      </c>
      <c r="U206" s="51" t="s">
        <v>289</v>
      </c>
      <c r="V206" s="179"/>
      <c r="W206" s="55"/>
      <c r="X206" s="55"/>
      <c r="Y206" s="55"/>
      <c r="Z206" s="55" t="n">
        <v>1</v>
      </c>
      <c r="AA206" s="55" t="n">
        <v>1</v>
      </c>
      <c r="AB206" s="55"/>
      <c r="AC206" s="55"/>
      <c r="AD206" s="55"/>
      <c r="AF206" s="23"/>
      <c r="AG206" s="23"/>
      <c r="AL206" s="2" t="n">
        <v>1</v>
      </c>
    </row>
    <row r="207" customFormat="false" ht="15" hidden="false" customHeight="true" outlineLevel="0" collapsed="false">
      <c r="A207" s="51" t="s">
        <v>294</v>
      </c>
      <c r="B207" s="52"/>
      <c r="C207" s="15"/>
      <c r="T207" s="1" t="n">
        <f aca="false">T206+1</f>
        <v>60</v>
      </c>
      <c r="U207" s="51" t="s">
        <v>294</v>
      </c>
      <c r="V207" s="179"/>
      <c r="W207" s="55"/>
      <c r="X207" s="55"/>
      <c r="Y207" s="55"/>
      <c r="Z207" s="55" t="n">
        <v>1</v>
      </c>
      <c r="AA207" s="55" t="n">
        <v>1</v>
      </c>
      <c r="AB207" s="55"/>
      <c r="AC207" s="55"/>
      <c r="AD207" s="55"/>
      <c r="AF207" s="23"/>
      <c r="AG207" s="23"/>
      <c r="AL207" s="2" t="n">
        <v>1</v>
      </c>
    </row>
    <row r="208" customFormat="false" ht="15" hidden="false" customHeight="true" outlineLevel="0" collapsed="false">
      <c r="A208" s="51" t="s">
        <v>393</v>
      </c>
      <c r="B208" s="52"/>
      <c r="C208" s="15"/>
      <c r="T208" s="1" t="n">
        <f aca="false">T207+1</f>
        <v>61</v>
      </c>
      <c r="U208" s="51" t="s">
        <v>393</v>
      </c>
      <c r="V208" s="179"/>
      <c r="W208" s="55" t="n">
        <v>1</v>
      </c>
      <c r="X208" s="55"/>
      <c r="Y208" s="55"/>
      <c r="Z208" s="55"/>
      <c r="AA208" s="55"/>
      <c r="AB208" s="55"/>
      <c r="AC208" s="55"/>
      <c r="AD208" s="55"/>
      <c r="AF208" s="23"/>
      <c r="AG208" s="23"/>
      <c r="AI208" s="2" t="n">
        <v>1</v>
      </c>
    </row>
    <row r="209" customFormat="false" ht="15" hidden="false" customHeight="true" outlineLevel="0" collapsed="false">
      <c r="A209" s="185" t="s">
        <v>394</v>
      </c>
      <c r="B209" s="186"/>
      <c r="C209" s="14"/>
      <c r="T209" s="1" t="n">
        <f aca="false">T208+1</f>
        <v>62</v>
      </c>
      <c r="U209" s="185" t="s">
        <v>394</v>
      </c>
      <c r="V209" s="179"/>
      <c r="W209" s="55"/>
      <c r="X209" s="55"/>
      <c r="Y209" s="55"/>
      <c r="Z209" s="55"/>
      <c r="AA209" s="55"/>
      <c r="AB209" s="55"/>
      <c r="AC209" s="55"/>
      <c r="AD209" s="55"/>
      <c r="AF209" s="23"/>
      <c r="AG209" s="23"/>
    </row>
    <row r="210" customFormat="false" ht="15" hidden="false" customHeight="true" outlineLevel="0" collapsed="false">
      <c r="A210" s="185" t="s">
        <v>395</v>
      </c>
      <c r="B210" s="186"/>
      <c r="C210" s="14"/>
      <c r="T210" s="1" t="n">
        <f aca="false">T209+1</f>
        <v>63</v>
      </c>
      <c r="U210" s="185" t="s">
        <v>395</v>
      </c>
      <c r="V210" s="179"/>
      <c r="W210" s="55"/>
      <c r="X210" s="55"/>
      <c r="Y210" s="55"/>
      <c r="Z210" s="55"/>
      <c r="AA210" s="55"/>
      <c r="AB210" s="55"/>
      <c r="AC210" s="55"/>
      <c r="AD210" s="55"/>
      <c r="AF210" s="23"/>
      <c r="AG210" s="23"/>
    </row>
    <row r="211" customFormat="false" ht="15" hidden="false" customHeight="true" outlineLevel="0" collapsed="false">
      <c r="A211" s="185" t="s">
        <v>396</v>
      </c>
      <c r="B211" s="186"/>
      <c r="C211" s="14"/>
      <c r="T211" s="1" t="n">
        <f aca="false">T210+1</f>
        <v>64</v>
      </c>
      <c r="U211" s="185" t="s">
        <v>396</v>
      </c>
      <c r="V211" s="179"/>
      <c r="W211" s="55"/>
      <c r="X211" s="55"/>
      <c r="Y211" s="55" t="n">
        <v>1</v>
      </c>
      <c r="Z211" s="55"/>
      <c r="AA211" s="55"/>
      <c r="AB211" s="55"/>
      <c r="AC211" s="55"/>
      <c r="AD211" s="55"/>
      <c r="AF211" s="23"/>
      <c r="AG211" s="23"/>
      <c r="AK211" s="2" t="n">
        <v>1</v>
      </c>
      <c r="AM211" s="2" t="n">
        <v>1</v>
      </c>
    </row>
    <row r="212" customFormat="false" ht="15" hidden="false" customHeight="true" outlineLevel="0" collapsed="false">
      <c r="A212" s="185" t="s">
        <v>397</v>
      </c>
      <c r="B212" s="186"/>
      <c r="C212" s="14"/>
      <c r="T212" s="1" t="n">
        <f aca="false">T211+1</f>
        <v>65</v>
      </c>
      <c r="U212" s="185" t="s">
        <v>397</v>
      </c>
      <c r="V212" s="179" t="n">
        <v>1</v>
      </c>
      <c r="W212" s="55"/>
      <c r="X212" s="55"/>
      <c r="Y212" s="55"/>
      <c r="Z212" s="55"/>
      <c r="AA212" s="55"/>
      <c r="AB212" s="55"/>
      <c r="AC212" s="55"/>
      <c r="AD212" s="55"/>
      <c r="AF212" s="23"/>
      <c r="AG212" s="23" t="n">
        <v>1</v>
      </c>
      <c r="AL212" s="2" t="n">
        <v>1</v>
      </c>
      <c r="AM212" s="2" t="n">
        <v>1</v>
      </c>
      <c r="AN212" s="2" t="n">
        <v>1</v>
      </c>
    </row>
    <row r="213" customFormat="false" ht="15" hidden="false" customHeight="true" outlineLevel="0" collapsed="false">
      <c r="A213" s="185" t="s">
        <v>398</v>
      </c>
      <c r="B213" s="186"/>
      <c r="C213" s="14"/>
      <c r="T213" s="1" t="n">
        <f aca="false">T212+1</f>
        <v>66</v>
      </c>
      <c r="U213" s="185" t="s">
        <v>398</v>
      </c>
      <c r="V213" s="179"/>
      <c r="W213" s="55" t="n">
        <v>1</v>
      </c>
      <c r="X213" s="55" t="n">
        <v>1</v>
      </c>
      <c r="Y213" s="55" t="n">
        <v>1</v>
      </c>
      <c r="Z213" s="55"/>
      <c r="AA213" s="55"/>
      <c r="AB213" s="55"/>
      <c r="AC213" s="55" t="n">
        <v>1</v>
      </c>
      <c r="AD213" s="55"/>
      <c r="AF213" s="23"/>
      <c r="AG213" s="23"/>
      <c r="AK213" s="2" t="n">
        <v>1</v>
      </c>
    </row>
    <row r="214" customFormat="false" ht="15" hidden="false" customHeight="true" outlineLevel="0" collapsed="false">
      <c r="A214" s="51" t="s">
        <v>399</v>
      </c>
      <c r="B214" s="52"/>
      <c r="C214" s="15"/>
      <c r="T214" s="1" t="n">
        <f aca="false">T213+1</f>
        <v>67</v>
      </c>
      <c r="U214" s="51" t="s">
        <v>399</v>
      </c>
      <c r="V214" s="179"/>
      <c r="W214" s="55"/>
      <c r="X214" s="55"/>
      <c r="Y214" s="55"/>
      <c r="Z214" s="55"/>
      <c r="AA214" s="55"/>
      <c r="AB214" s="55"/>
      <c r="AC214" s="55"/>
      <c r="AD214" s="55" t="n">
        <v>1</v>
      </c>
      <c r="AE214" s="2" t="n">
        <v>1</v>
      </c>
      <c r="AF214" s="23"/>
      <c r="AG214" s="23" t="n">
        <v>1</v>
      </c>
    </row>
    <row r="215" customFormat="false" ht="15" hidden="false" customHeight="true" outlineLevel="0" collapsed="false">
      <c r="A215" s="51" t="s">
        <v>400</v>
      </c>
      <c r="B215" s="52"/>
      <c r="C215" s="15"/>
      <c r="T215" s="1" t="n">
        <f aca="false">T214+1</f>
        <v>68</v>
      </c>
      <c r="U215" s="51" t="s">
        <v>400</v>
      </c>
      <c r="V215" s="179"/>
      <c r="W215" s="55"/>
      <c r="X215" s="55"/>
      <c r="Y215" s="55"/>
      <c r="Z215" s="55"/>
      <c r="AA215" s="55"/>
      <c r="AB215" s="55"/>
      <c r="AC215" s="55"/>
      <c r="AD215" s="55"/>
      <c r="AF215" s="23"/>
      <c r="AG215" s="23" t="n">
        <v>1</v>
      </c>
      <c r="AJ215" s="2" t="n">
        <v>1</v>
      </c>
    </row>
    <row r="216" customFormat="false" ht="15" hidden="false" customHeight="true" outlineLevel="0" collapsed="false">
      <c r="A216" s="51" t="s">
        <v>401</v>
      </c>
      <c r="B216" s="52"/>
      <c r="C216" s="15"/>
      <c r="T216" s="1" t="n">
        <f aca="false">T215+1</f>
        <v>69</v>
      </c>
      <c r="U216" s="51" t="s">
        <v>401</v>
      </c>
      <c r="V216" s="179"/>
      <c r="W216" s="55"/>
      <c r="X216" s="55"/>
      <c r="Y216" s="55"/>
      <c r="Z216" s="55"/>
      <c r="AA216" s="55"/>
      <c r="AB216" s="55" t="n">
        <v>1</v>
      </c>
      <c r="AC216" s="55"/>
      <c r="AD216" s="55"/>
      <c r="AF216" s="23"/>
      <c r="AG216" s="23"/>
    </row>
    <row r="217" customFormat="false" ht="15" hidden="false" customHeight="true" outlineLevel="0" collapsed="false">
      <c r="A217" s="185" t="s">
        <v>402</v>
      </c>
      <c r="B217" s="186"/>
      <c r="C217" s="14"/>
      <c r="T217" s="1" t="n">
        <f aca="false">T216+1</f>
        <v>70</v>
      </c>
      <c r="U217" s="185" t="s">
        <v>402</v>
      </c>
      <c r="V217" s="179"/>
      <c r="W217" s="55"/>
      <c r="X217" s="55"/>
      <c r="Y217" s="55"/>
      <c r="Z217" s="55"/>
      <c r="AA217" s="55"/>
      <c r="AB217" s="55"/>
      <c r="AC217" s="55"/>
      <c r="AD217" s="55"/>
      <c r="AF217" s="23"/>
      <c r="AG217" s="23"/>
    </row>
    <row r="218" customFormat="false" ht="15" hidden="false" customHeight="true" outlineLevel="0" collapsed="false">
      <c r="A218" s="51" t="s">
        <v>403</v>
      </c>
      <c r="B218" s="52"/>
      <c r="C218" s="15"/>
      <c r="T218" s="1" t="n">
        <f aca="false">T217+1</f>
        <v>71</v>
      </c>
      <c r="U218" s="51" t="s">
        <v>403</v>
      </c>
      <c r="V218" s="179"/>
      <c r="W218" s="55" t="n">
        <v>1</v>
      </c>
      <c r="X218" s="55"/>
      <c r="Y218" s="55"/>
      <c r="Z218" s="55"/>
      <c r="AA218" s="55" t="n">
        <v>1</v>
      </c>
      <c r="AB218" s="55"/>
      <c r="AC218" s="55"/>
      <c r="AD218" s="55"/>
      <c r="AF218" s="23"/>
      <c r="AG218" s="23"/>
    </row>
    <row r="219" customFormat="false" ht="15" hidden="false" customHeight="true" outlineLevel="0" collapsed="false">
      <c r="A219" s="51" t="s">
        <v>404</v>
      </c>
      <c r="B219" s="52"/>
      <c r="C219" s="15"/>
      <c r="T219" s="1" t="n">
        <f aca="false">T218+1</f>
        <v>72</v>
      </c>
      <c r="U219" s="51" t="s">
        <v>404</v>
      </c>
      <c r="V219" s="179"/>
      <c r="W219" s="55" t="n">
        <v>1</v>
      </c>
      <c r="X219" s="55"/>
      <c r="Y219" s="55"/>
      <c r="Z219" s="55"/>
      <c r="AA219" s="55"/>
      <c r="AB219" s="55"/>
      <c r="AC219" s="55"/>
      <c r="AD219" s="55"/>
      <c r="AF219" s="23"/>
      <c r="AG219" s="23"/>
      <c r="AI219" s="2" t="n">
        <v>1</v>
      </c>
      <c r="AK219" s="2" t="n">
        <v>1</v>
      </c>
    </row>
    <row r="220" customFormat="false" ht="15" hidden="false" customHeight="true" outlineLevel="0" collapsed="false">
      <c r="A220" s="51" t="s">
        <v>405</v>
      </c>
      <c r="B220" s="52"/>
      <c r="C220" s="15"/>
      <c r="T220" s="1" t="n">
        <f aca="false">T219+1</f>
        <v>73</v>
      </c>
      <c r="U220" s="51" t="s">
        <v>405</v>
      </c>
      <c r="V220" s="179"/>
      <c r="W220" s="55" t="n">
        <v>1</v>
      </c>
      <c r="X220" s="55" t="n">
        <v>1</v>
      </c>
      <c r="Y220" s="55"/>
      <c r="Z220" s="55"/>
      <c r="AA220" s="55"/>
      <c r="AB220" s="55"/>
      <c r="AC220" s="55"/>
      <c r="AD220" s="55"/>
      <c r="AE220" s="2" t="n">
        <v>1</v>
      </c>
      <c r="AF220" s="23"/>
      <c r="AG220" s="23"/>
      <c r="AI220" s="2" t="n">
        <v>1</v>
      </c>
      <c r="AK220" s="2" t="n">
        <v>1</v>
      </c>
    </row>
    <row r="221" customFormat="false" ht="15" hidden="false" customHeight="true" outlineLevel="0" collapsed="false">
      <c r="A221" s="188" t="s">
        <v>406</v>
      </c>
      <c r="B221" s="52"/>
      <c r="C221" s="15"/>
      <c r="T221" s="1" t="n">
        <f aca="false">T220+1</f>
        <v>74</v>
      </c>
      <c r="U221" s="188" t="s">
        <v>406</v>
      </c>
      <c r="V221" s="179"/>
      <c r="W221" s="55" t="n">
        <v>1</v>
      </c>
      <c r="X221" s="55"/>
      <c r="Y221" s="55"/>
      <c r="Z221" s="55"/>
      <c r="AA221" s="55"/>
      <c r="AB221" s="55"/>
      <c r="AC221" s="55"/>
      <c r="AD221" s="55" t="n">
        <v>1</v>
      </c>
      <c r="AE221" s="2" t="n">
        <v>1</v>
      </c>
      <c r="AF221" s="23"/>
      <c r="AG221" s="23"/>
    </row>
    <row r="222" customFormat="false" ht="15" hidden="false" customHeight="true" outlineLevel="0" collapsed="false">
      <c r="A222" s="58" t="s">
        <v>407</v>
      </c>
      <c r="B222" s="30"/>
      <c r="C222" s="15"/>
      <c r="T222" s="1" t="n">
        <f aca="false">T221+1</f>
        <v>75</v>
      </c>
      <c r="U222" s="51" t="s">
        <v>407</v>
      </c>
      <c r="V222" s="179"/>
      <c r="W222" s="55"/>
      <c r="X222" s="55" t="n">
        <v>1</v>
      </c>
      <c r="Y222" s="55"/>
      <c r="Z222" s="55"/>
      <c r="AA222" s="55"/>
      <c r="AB222" s="55"/>
      <c r="AC222" s="55"/>
      <c r="AD222" s="55"/>
      <c r="AF222" s="23"/>
      <c r="AG222" s="23"/>
    </row>
    <row r="223" customFormat="false" ht="15" hidden="false" customHeight="true" outlineLevel="0" collapsed="false">
      <c r="A223" s="55"/>
      <c r="B223" s="179"/>
      <c r="C223" s="69" t="str">
        <f aca="false">C155</f>
        <v>0/0</v>
      </c>
      <c r="D223" s="55"/>
      <c r="E223" s="55"/>
      <c r="F223" s="55"/>
      <c r="G223" s="55"/>
      <c r="H223" s="55"/>
      <c r="I223" s="55"/>
      <c r="J223" s="55"/>
      <c r="K223" s="55"/>
      <c r="M223" s="23"/>
      <c r="N223" s="23"/>
      <c r="U223" s="1"/>
    </row>
    <row r="224" customFormat="false" ht="15" hidden="false" customHeight="true" outlineLevel="0" collapsed="false">
      <c r="A224" s="55"/>
      <c r="B224" s="179"/>
      <c r="C224" s="179"/>
      <c r="D224" s="55"/>
      <c r="E224" s="55"/>
      <c r="F224" s="55"/>
      <c r="G224" s="55"/>
      <c r="H224" s="55"/>
      <c r="I224" s="55"/>
      <c r="J224" s="55"/>
      <c r="K224" s="55"/>
      <c r="M224" s="23"/>
      <c r="N224" s="23"/>
      <c r="U224" s="1"/>
    </row>
    <row r="225" customFormat="false" ht="12.75" hidden="false" customHeight="true" outlineLevel="0" collapsed="false">
      <c r="J225" s="189"/>
      <c r="K225" s="189"/>
      <c r="L225" s="189"/>
      <c r="M225" s="189"/>
      <c r="U225" s="1"/>
    </row>
    <row r="226" customFormat="false" ht="38.25" hidden="false" customHeight="true" outlineLevel="0" collapsed="false">
      <c r="A226" s="190" t="s">
        <v>408</v>
      </c>
      <c r="B226" s="190"/>
      <c r="C226" s="190"/>
      <c r="D226" s="190"/>
      <c r="E226" s="190"/>
      <c r="F226" s="190"/>
      <c r="G226" s="190"/>
      <c r="H226" s="190"/>
      <c r="I226" s="190"/>
      <c r="J226" s="190"/>
      <c r="K226" s="190"/>
      <c r="L226" s="190"/>
      <c r="M226" s="190"/>
      <c r="U226" s="1"/>
    </row>
    <row r="227" customFormat="false" ht="12.75" hidden="false" customHeight="false" outlineLevel="0" collapsed="false">
      <c r="J227" s="189"/>
      <c r="K227" s="189"/>
      <c r="L227" s="189"/>
      <c r="M227" s="191"/>
      <c r="O227" s="4"/>
      <c r="U227" s="1"/>
    </row>
    <row r="228" customFormat="false" ht="12.75" hidden="false" customHeight="false" outlineLevel="0" collapsed="false">
      <c r="F228" s="69" t="str">
        <f aca="false">VLOOKUP(B5,classes,2,FALSE())</f>
        <v>&lt;none&gt;</v>
      </c>
      <c r="G228" s="69" t="str">
        <f aca="false">VLOOKUP(B6,classes,2,FALSE())</f>
        <v>&lt;none&gt;</v>
      </c>
      <c r="H228" s="69" t="str">
        <f aca="false">VLOOKUP(B7,classes,2,FALSE())</f>
        <v>&lt;none&gt;</v>
      </c>
      <c r="I228" s="69" t="str">
        <f aca="false">VLOOKUP(B8,classes,2,FALSE())</f>
        <v>&lt;none&gt;</v>
      </c>
      <c r="J228" s="192" t="str">
        <f aca="false">VLOOKUP(B9,classes,2,FALSE())</f>
        <v>&lt;none&gt;</v>
      </c>
      <c r="K228" s="69" t="str">
        <f aca="false">VLOOKUP(B10,classes,2,FALSE())</f>
        <v>&lt;none&gt;</v>
      </c>
      <c r="O228" s="4"/>
      <c r="U228" s="1"/>
    </row>
    <row r="229" customFormat="false" ht="12.75" hidden="false" customHeight="false" outlineLevel="0" collapsed="false">
      <c r="A229" s="9" t="s">
        <v>409</v>
      </c>
      <c r="E229" s="193" t="s">
        <v>410</v>
      </c>
      <c r="F229" s="22"/>
      <c r="G229" s="22"/>
      <c r="H229" s="22"/>
      <c r="I229" s="22"/>
      <c r="J229" s="194"/>
      <c r="K229" s="195"/>
      <c r="L229" s="1" t="s">
        <v>411</v>
      </c>
      <c r="U229" s="1" t="n">
        <f aca="false">IF(F229=0,0,F229+3+IF(T230=1,-1,0))</f>
        <v>0</v>
      </c>
      <c r="V229" s="2" t="n">
        <f aca="false">G229+IF(AND(T230=2,G229&gt;0),-1,0)</f>
        <v>0</v>
      </c>
      <c r="W229" s="2" t="n">
        <f aca="false">H229+IF(AND(T230=3,H229&gt;0),-1,0)</f>
        <v>0</v>
      </c>
      <c r="X229" s="2" t="n">
        <f aca="false">I229+IF(AND(T230=4,I229&gt;0),-1,0)</f>
        <v>0</v>
      </c>
      <c r="Y229" s="2" t="n">
        <f aca="false">J229+IF(AND(T230=5,J229&gt;0),-1,0)</f>
        <v>0</v>
      </c>
      <c r="Z229" s="2" t="n">
        <f aca="false">K229+IF(AND(T230=7,K229&gt;0),-1,0)</f>
        <v>0</v>
      </c>
    </row>
    <row r="230" customFormat="false" ht="20.1" hidden="false" customHeight="true" outlineLevel="0" collapsed="false">
      <c r="A230" s="196" t="s">
        <v>412</v>
      </c>
      <c r="E230" s="52"/>
      <c r="F230" s="103"/>
      <c r="G230" s="103"/>
      <c r="H230" s="103"/>
      <c r="I230" s="103"/>
      <c r="J230" s="103"/>
      <c r="K230" s="63"/>
      <c r="L230" s="34" t="str">
        <f aca="false">IF(SUM(F229:K229)=0,"No Increase",SUM(F229:K229)&amp;"th")</f>
        <v>No Increase</v>
      </c>
      <c r="M230" s="34"/>
      <c r="T230" s="1" t="n">
        <v>6</v>
      </c>
      <c r="U230" s="1"/>
    </row>
    <row r="231" customFormat="false" ht="12.75" hidden="false" customHeight="false" outlineLevel="0" collapsed="false">
      <c r="A231" s="9" t="s">
        <v>413</v>
      </c>
      <c r="E231" s="193" t="s">
        <v>410</v>
      </c>
      <c r="F231" s="22"/>
      <c r="G231" s="22"/>
      <c r="H231" s="22"/>
      <c r="I231" s="22"/>
      <c r="J231" s="194"/>
      <c r="K231" s="195"/>
      <c r="L231" s="1" t="s">
        <v>411</v>
      </c>
      <c r="U231" s="1" t="n">
        <f aca="false">IF(F231=0,0,F231+3+IF(T232=1,-1,0))</f>
        <v>0</v>
      </c>
      <c r="V231" s="2" t="n">
        <f aca="false">G231+IF(AND(T232=2,G231&gt;0),-1,0)</f>
        <v>0</v>
      </c>
      <c r="W231" s="2" t="n">
        <f aca="false">H231+IF(AND(T232=3,H231&gt;0),-1,0)</f>
        <v>0</v>
      </c>
      <c r="X231" s="2" t="n">
        <f aca="false">I231+IF(AND(T232=4,I231&gt;0),-1,0)</f>
        <v>0</v>
      </c>
      <c r="Y231" s="2" t="n">
        <f aca="false">J231+IF(AND(T232=5,J231&gt;0),-1,0)</f>
        <v>0</v>
      </c>
      <c r="Z231" s="2" t="n">
        <f aca="false">K231+IF(AND(T232=7,K231&gt;0),-1,0)</f>
        <v>0</v>
      </c>
    </row>
    <row r="232" customFormat="false" ht="20.1" hidden="false" customHeight="true" outlineLevel="0" collapsed="false">
      <c r="A232" s="196" t="s">
        <v>412</v>
      </c>
      <c r="E232" s="52"/>
      <c r="F232" s="103"/>
      <c r="G232" s="103"/>
      <c r="H232" s="103"/>
      <c r="I232" s="103"/>
      <c r="J232" s="103"/>
      <c r="K232" s="63"/>
      <c r="L232" s="34" t="str">
        <f aca="false">IF(SUM(F231:K231)=0,"No Increase",SUM(F231:K231)&amp;"th")</f>
        <v>No Increase</v>
      </c>
      <c r="M232" s="34"/>
      <c r="T232" s="1" t="n">
        <v>6</v>
      </c>
      <c r="U232" s="1"/>
    </row>
    <row r="233" customFormat="false" ht="12.75" hidden="false" customHeight="false" outlineLevel="0" collapsed="false">
      <c r="A233" s="9" t="s">
        <v>413</v>
      </c>
      <c r="B233" s="9"/>
      <c r="C233" s="11"/>
      <c r="E233" s="193" t="s">
        <v>410</v>
      </c>
      <c r="F233" s="22"/>
      <c r="G233" s="22"/>
      <c r="H233" s="22"/>
      <c r="I233" s="22"/>
      <c r="J233" s="194"/>
      <c r="K233" s="195"/>
      <c r="L233" s="1" t="s">
        <v>414</v>
      </c>
      <c r="U233" s="1" t="n">
        <f aca="false">IF(F233=0,0,F233+3+IF(T234=1,-1,0))</f>
        <v>0</v>
      </c>
      <c r="V233" s="2" t="n">
        <f aca="false">G233+IF(AND(T234=2,G233&gt;0),-1,0)</f>
        <v>0</v>
      </c>
      <c r="W233" s="2" t="n">
        <f aca="false">H233+IF(AND(T234=3,H233&gt;0),-1,0)</f>
        <v>0</v>
      </c>
      <c r="X233" s="2" t="n">
        <f aca="false">I233+IF(AND(T234=4,I233&gt;0),-1,0)</f>
        <v>0</v>
      </c>
      <c r="Y233" s="2" t="n">
        <f aca="false">J233+IF(AND(T234=5,J233&gt;0),-1,0)</f>
        <v>0</v>
      </c>
      <c r="Z233" s="2" t="n">
        <f aca="false">K233+IF(AND(T234=7,K233&gt;0),-1,0)</f>
        <v>0</v>
      </c>
    </row>
    <row r="234" customFormat="false" ht="20.1" hidden="false" customHeight="true" outlineLevel="0" collapsed="false">
      <c r="A234" s="196" t="s">
        <v>412</v>
      </c>
      <c r="B234" s="9"/>
      <c r="C234" s="11"/>
      <c r="E234" s="197"/>
      <c r="F234" s="103"/>
      <c r="G234" s="103"/>
      <c r="H234" s="103"/>
      <c r="I234" s="103"/>
      <c r="J234" s="103"/>
      <c r="K234" s="63"/>
      <c r="L234" s="34" t="str">
        <f aca="false">IF(SUM(J233:O233)=0,"No Increase",SUM(J233:O233)&amp;"th")</f>
        <v>No Increase</v>
      </c>
      <c r="M234" s="34"/>
      <c r="T234" s="1" t="n">
        <v>6</v>
      </c>
      <c r="U234" s="1"/>
    </row>
    <row r="235" customFormat="false" ht="12.75" hidden="false" customHeight="true" outlineLevel="0" collapsed="false">
      <c r="A235" s="9" t="s">
        <v>415</v>
      </c>
      <c r="B235" s="9"/>
      <c r="C235" s="11"/>
      <c r="E235" s="66"/>
      <c r="F235" s="22"/>
      <c r="G235" s="22"/>
      <c r="H235" s="22"/>
      <c r="I235" s="22"/>
      <c r="J235" s="194"/>
      <c r="K235" s="22"/>
      <c r="L235" s="1" t="s">
        <v>416</v>
      </c>
      <c r="U235" s="1" t="n">
        <f aca="false">IF(F235=0,0,F235+3)</f>
        <v>0</v>
      </c>
      <c r="V235" s="2" t="n">
        <f aca="false">G235</f>
        <v>0</v>
      </c>
      <c r="W235" s="2" t="n">
        <f aca="false">H235</f>
        <v>0</v>
      </c>
      <c r="X235" s="2" t="n">
        <f aca="false">I235</f>
        <v>0</v>
      </c>
      <c r="Y235" s="2" t="n">
        <f aca="false">J235</f>
        <v>0</v>
      </c>
      <c r="Z235" s="2" t="n">
        <f aca="false">K235</f>
        <v>0</v>
      </c>
    </row>
    <row r="236" customFormat="false" ht="12.75" hidden="false" customHeight="true" outlineLevel="0" collapsed="false">
      <c r="A236" s="9" t="s">
        <v>415</v>
      </c>
      <c r="B236" s="9"/>
      <c r="C236" s="11"/>
      <c r="E236" s="66"/>
      <c r="F236" s="22"/>
      <c r="G236" s="22"/>
      <c r="H236" s="22"/>
      <c r="I236" s="22"/>
      <c r="J236" s="194"/>
      <c r="K236" s="22"/>
      <c r="L236" s="1" t="s">
        <v>416</v>
      </c>
      <c r="U236" s="1" t="n">
        <f aca="false">IF(F236=0,0,F236+3)</f>
        <v>0</v>
      </c>
      <c r="V236" s="2" t="n">
        <f aca="false">G236</f>
        <v>0</v>
      </c>
      <c r="W236" s="2" t="n">
        <f aca="false">H236</f>
        <v>0</v>
      </c>
      <c r="X236" s="2" t="n">
        <f aca="false">I236</f>
        <v>0</v>
      </c>
      <c r="Y236" s="2" t="n">
        <f aca="false">J236</f>
        <v>0</v>
      </c>
      <c r="Z236" s="2" t="n">
        <f aca="false">K236</f>
        <v>0</v>
      </c>
    </row>
    <row r="237" customFormat="false" ht="12.75" hidden="false" customHeight="false" outlineLevel="0" collapsed="false">
      <c r="A237" s="9" t="s">
        <v>417</v>
      </c>
      <c r="F237" s="22"/>
      <c r="G237" s="22"/>
      <c r="H237" s="22"/>
      <c r="I237" s="22"/>
      <c r="J237" s="194"/>
      <c r="K237" s="22"/>
      <c r="L237" s="1" t="s">
        <v>416</v>
      </c>
      <c r="U237" s="1" t="n">
        <f aca="false">IF(AND(F237=0,OR(SUM(F$238:$J$238)&gt;0,SUM($F$239:$J$239)&gt;0)),MIN($E$5,IF(F238&gt;0,F238,E5),IF(F239&gt;0,F239,E5))+3,IF(F237=0,0,F237+3))</f>
        <v>0</v>
      </c>
      <c r="V237" s="2" t="n">
        <f aca="false">IF(AND(G237=0,OR(SUM(F238:$J$238)&gt;0,SUM($F$239:$J$239)&gt;0)),MIN($E$6,IF(G238&gt;0,G238,$E$6),IF(G239&gt;0,G239,$E$6)),G237)</f>
        <v>0</v>
      </c>
      <c r="W237" s="2" t="n">
        <f aca="false">IF(AND(H237=0,OR(SUM(F238:$J$238)&gt;0,SUM($F$239:$J$239)&gt;0)),MIN($E$7,IF(H238&gt;0,H238,$E$7),IF(H239&gt;0,H239,$E$7)),H237)</f>
        <v>0</v>
      </c>
      <c r="X237" s="2" t="n">
        <f aca="false">IF(AND(I237=0,OR(SUM(F238:$J$238)&gt;0,SUM($F$239:$J$239)&gt;0)),MIN($E$8,IF(I238&gt;0,I238,$E$8),IF(I239&gt;0,I239,$E$8)),I237)</f>
        <v>0</v>
      </c>
      <c r="Y237" s="2" t="n">
        <f aca="false">IF(AND(J237=0,OR(SUM(F238:$J$238)&gt;0,SUM($F$239:$J$239)&gt;0)),MIN($E$9,IF(J238&gt;0,J238,$E$9),IF(J239&gt;0,J239,$E$9)),J237)</f>
        <v>0</v>
      </c>
      <c r="Z237" s="2" t="n">
        <f aca="false">IF(AND(K237=0,OR(SUM(G238:$J$238)&gt;0,SUM($F$239:$J$239)&gt;0)),MIN($E$10,IF(K238&gt;0,K238,$E$10),IF(K239&gt;0,K239,$E$10)),K237)</f>
        <v>0</v>
      </c>
    </row>
    <row r="238" customFormat="false" ht="12.75" hidden="false" customHeight="false" outlineLevel="0" collapsed="false">
      <c r="A238" s="9" t="s">
        <v>418</v>
      </c>
      <c r="E238" s="9"/>
      <c r="F238" s="22"/>
      <c r="G238" s="22"/>
      <c r="H238" s="22"/>
      <c r="I238" s="22"/>
      <c r="J238" s="194"/>
      <c r="K238" s="22"/>
      <c r="L238" s="1" t="s">
        <v>416</v>
      </c>
      <c r="U238" s="1" t="n">
        <f aca="false">IF(AND(F238=0,SUM($F$239:$J$239)&gt;0),MIN($E$5,IF(F239&gt;0,F239,E5))+3,IF(F238=0,0,F238+3))</f>
        <v>0</v>
      </c>
      <c r="V238" s="2" t="n">
        <f aca="false">IF(AND(G238=0,SUM($F$239:$J$239)&gt;0),MIN($E$6,IF(G239&gt;0,G239,$E$6)),G238)</f>
        <v>0</v>
      </c>
      <c r="W238" s="2" t="n">
        <f aca="false">IF(AND(H238=0,SUM($F$239:$J$239)&gt;0),MIN($E$7,IF(H239&gt;0,H239,$E$7)),H238)</f>
        <v>0</v>
      </c>
      <c r="X238" s="2" t="n">
        <f aca="false">IF(AND(I238=0,SUM($F$239:$J$239)&gt;0),MIN($E$8,IF(I239&gt;0,I239,$E$8)),I238)</f>
        <v>0</v>
      </c>
      <c r="Y238" s="2" t="n">
        <f aca="false">IF(AND(J238=0,SUM($F$239:$J$239)&gt;0),MIN($E$9,IF(J239&gt;0,J239,$E$9)),J238)</f>
        <v>0</v>
      </c>
      <c r="Z238" s="2" t="n">
        <f aca="false">IF(AND(K238=0,SUM($F$239:$J$239)&gt;0),MIN($E$10,IF(K239&gt;0,K239,$E$10)),K238)</f>
        <v>0</v>
      </c>
    </row>
    <row r="239" customFormat="false" ht="12.75" hidden="false" customHeight="false" outlineLevel="0" collapsed="false">
      <c r="A239" s="9" t="s">
        <v>419</v>
      </c>
      <c r="E239" s="9"/>
      <c r="F239" s="22"/>
      <c r="G239" s="22"/>
      <c r="H239" s="22"/>
      <c r="I239" s="22"/>
      <c r="J239" s="194"/>
      <c r="K239" s="22"/>
      <c r="L239" s="1" t="s">
        <v>416</v>
      </c>
      <c r="U239" s="1" t="n">
        <f aca="false">IF(F239=0,0,F239+3)</f>
        <v>0</v>
      </c>
      <c r="V239" s="2" t="n">
        <f aca="false">G239</f>
        <v>0</v>
      </c>
      <c r="W239" s="2" t="n">
        <f aca="false">H239</f>
        <v>0</v>
      </c>
      <c r="X239" s="2" t="n">
        <f aca="false">I239</f>
        <v>0</v>
      </c>
      <c r="Y239" s="2" t="n">
        <f aca="false">J239</f>
        <v>0</v>
      </c>
      <c r="Z239" s="2" t="n">
        <f aca="false">K239</f>
        <v>0</v>
      </c>
    </row>
    <row r="240" customFormat="false" ht="12.75" hidden="false" customHeight="false" outlineLevel="0" collapsed="false">
      <c r="A240" s="9" t="s">
        <v>420</v>
      </c>
      <c r="D240" s="22"/>
      <c r="E240" s="9" t="s">
        <v>421</v>
      </c>
      <c r="F240" s="22"/>
      <c r="G240" s="22"/>
      <c r="H240" s="22"/>
      <c r="I240" s="22"/>
      <c r="J240" s="194"/>
      <c r="K240" s="22"/>
      <c r="L240" s="1" t="s">
        <v>416</v>
      </c>
      <c r="U240" s="1" t="n">
        <f aca="false">IF(AND(F240=0,SUM($F$240:$J$240)&gt;0),($E$5+3)*IF($B$16/2&gt;INT($B$16/2),INT($D$240/2),INT(($D$240+1)/2)),IF(F240=0,0,(F240+3)*IF($B$16/2&gt;INT($B$16/2),INT($D$240/2),INT(($D$240+1)/2))))</f>
        <v>0</v>
      </c>
      <c r="V240" s="2" t="n">
        <f aca="false">IF(AND(G240=0,SUM($F$240:$J$240)&gt;0),$E$6*IF($B$16/2&gt;INT($B$16/2),INT($D$240/2),INT(($D$240+1)/2)),G240*IF($B$16/2&gt;INT($B$16/2),INT($D$240/2),INT(($D$240+1)/2)))</f>
        <v>0</v>
      </c>
      <c r="W240" s="2" t="n">
        <f aca="false">IF(AND(H240=0,SUM($F$240:$J$240)&gt;0),$E$7*IF($B$16/2&gt;INT($B$16/2),INT($D$240/2),INT(($D$240+1)/2)),H240*IF($B$16/2&gt;INT($B$16/2),INT($D$240/2),INT(($D$240+1)/2)))</f>
        <v>0</v>
      </c>
      <c r="X240" s="2" t="n">
        <f aca="false">IF(AND(I240=0,SUM($F$240:$J$240)&gt;0),$E$8*IF($B$16/2&gt;INT($B$16/2),INT($D$240/2),INT(($D$240+1)/2)),I240*IF($B$16/2&gt;INT($B$16/2),INT($D$240/2),INT(($D$240+1)/2)))</f>
        <v>0</v>
      </c>
      <c r="Y240" s="2" t="n">
        <f aca="false">IF(AND(J240=0,SUM($F$240:$J$240)&gt;0),$E$9*IF($B$16/2&gt;INT($B$16/2),INT($D$240/2),INT(($D$240+1)/2)),J240*IF($B$16/2&gt;INT($B$16/2),INT($D$240/2),INT(($D$240+1)/2)))</f>
        <v>0</v>
      </c>
      <c r="Z240" s="2" t="n">
        <f aca="false">IF(AND(K240=0,SUM($F$240:$J$240)&gt;0),$E$10*IF($B$16/2&gt;INT($B$16/2),INT($D$240/2),INT(($D$240+1)/2)),K240*IF($B$16/2&gt;INT($B$16/2),INT($D$240/2),INT(($D$240+1)/2)))</f>
        <v>0</v>
      </c>
    </row>
    <row r="241" customFormat="false" ht="12.75" hidden="false" customHeight="false" outlineLevel="0" collapsed="false">
      <c r="A241" s="189"/>
      <c r="B241" s="189"/>
      <c r="C241" s="189"/>
      <c r="D241" s="198"/>
      <c r="E241" s="198"/>
      <c r="F241" s="198"/>
      <c r="G241" s="198"/>
      <c r="H241" s="63"/>
      <c r="L241" s="4"/>
      <c r="M241" s="4"/>
      <c r="N241" s="4"/>
      <c r="O241" s="4"/>
      <c r="U241" s="199" t="n">
        <f aca="false">SUM(U229:U240)</f>
        <v>0</v>
      </c>
      <c r="V241" s="101" t="n">
        <f aca="false">SUM(V229:V240)</f>
        <v>0</v>
      </c>
      <c r="W241" s="101" t="n">
        <f aca="false">SUM(W229:W240)</f>
        <v>0</v>
      </c>
      <c r="X241" s="101" t="n">
        <f aca="false">SUM(X229:X240)</f>
        <v>0</v>
      </c>
      <c r="Y241" s="101" t="n">
        <f aca="false">SUM(Y229:Y240)</f>
        <v>0</v>
      </c>
      <c r="Z241" s="102" t="n">
        <f aca="false">SUM(Z229:Z240)</f>
        <v>0</v>
      </c>
      <c r="AA241" s="2" t="s">
        <v>422</v>
      </c>
    </row>
    <row r="242" customFormat="false" ht="12.95" hidden="false" customHeight="true" outlineLevel="0" collapsed="false">
      <c r="A242" s="9"/>
      <c r="B242" s="200"/>
      <c r="C242" s="69" t="str">
        <f aca="false">VLOOKUP(B5,classes,2,FALSE())</f>
        <v>&lt;none&gt;</v>
      </c>
      <c r="D242" s="201" t="str">
        <f aca="false">VLOOKUP(B6,classes,2,FALSE())</f>
        <v>&lt;none&gt;</v>
      </c>
      <c r="E242" s="201" t="str">
        <f aca="false">VLOOKUP(B7,classes,2,FALSE())</f>
        <v>&lt;none&gt;</v>
      </c>
      <c r="F242" s="201" t="str">
        <f aca="false">VLOOKUP(B8,classes,2,FALSE())</f>
        <v>&lt;none&gt;</v>
      </c>
      <c r="G242" s="201" t="str">
        <f aca="false">VLOOKUP(B9,classes,2,FALSE())</f>
        <v>&lt;none&gt;</v>
      </c>
      <c r="H242" s="201" t="str">
        <f aca="false">VLOOKUP(B10,classes,2,FALSE())</f>
        <v>&lt;none&gt;</v>
      </c>
      <c r="I242" s="1" t="str">
        <f aca="false">" "</f>
        <v> </v>
      </c>
      <c r="J242" s="74" t="str">
        <f aca="false">IF(OR(SUM(C245:C315)&gt;IF(VLOOKUP($B$5,classes,Tables!J4,FALSE())-U241&lt;E5+3,E5+3,VLOOKUP($B$5,classes,Tables!J4,FALSE())-U241),SUM(D245:D315)&gt;IF(VLOOKUP($B$6,classes,Tables!J4,FALSE())-V241&lt;E6,E6,VLOOKUP($B$6,classes,Tables!J4,FALSE())-V241),SUM(E245:E315)&gt;IF(VLOOKUP($B$7,classes,Tables!J4,FALSE())-W241&lt;E7,E7,VLOOKUP($B$7,classes,Tables!J4,FALSE())-W241),SUM(F245:F315)&gt;IF(VLOOKUP($B$8,classes,Tables!J4,FALSE())-X241&lt;E8,E8,VLOOKUP($B$8,classes,Tables!J4,FALSE())-X241),SUM(G245:G315)&gt;IF(VLOOKUP($B$9,classes,Tables!J4,FALSE())-Y241&lt;E9,E9,VLOOKUP($B$9,classes,Tables!J4,FALSE())-Y241),SUM(H245:H315)&gt;IF(VLOOKUP($B$10,classes,Tables!J4,FALSE())-Z241&lt;E10,E10,VLOOKUP($B$10,classes,Tables!J4,FALSE())-Z241)),"Insufficient skill points!","")</f>
        <v/>
      </c>
      <c r="U242" s="1"/>
    </row>
    <row r="243" customFormat="false" ht="12.95" hidden="false" customHeight="true" outlineLevel="0" collapsed="false">
      <c r="A243" s="202" t="s">
        <v>423</v>
      </c>
      <c r="B243" s="202"/>
      <c r="C243" s="203" t="str">
        <f aca="false">CONCATENATE(SUM(C245:C311)+SUM(C313:C316)," / ",IF(VLOOKUP($B$5,classes,Tables!J4,FALSE())-U241&lt;E5+3,E5+3,VLOOKUP($B$5,classes,Tables!J4,FALSE())-U241))</f>
        <v>0 / 3</v>
      </c>
      <c r="D243" s="203" t="str">
        <f aca="false">CONCATENATE(SUM(D245:D311)+SUM(D313:D316)," / ",IF(VLOOKUP($B$6,classes,Tables!J4,FALSE())-V241&lt;E6,E6,VLOOKUP($B$6,classes,Tables!J4,FALSE())-V241))</f>
        <v>0 / 0</v>
      </c>
      <c r="E243" s="203" t="str">
        <f aca="false">CONCATENATE(SUM(E245:E311)+SUM(E313:E316)," / ",IF(VLOOKUP($B$7,classes,Tables!J4,FALSE())-W241&lt;E7,E7,VLOOKUP($B$7,classes,Tables!J4,FALSE())-W241))</f>
        <v>0 / 0</v>
      </c>
      <c r="F243" s="16" t="str">
        <f aca="false">CONCATENATE(SUM(F245:F311)+SUM(F313:F316)," / ",IF(VLOOKUP($B$8,classes,Tables!J4,FALSE())-X241&lt;E8,E8,VLOOKUP($B$8,classes,Tables!J4,FALSE())-X241))</f>
        <v>0 / 0</v>
      </c>
      <c r="G243" s="16" t="str">
        <f aca="false">CONCATENATE(SUM(G245:G311)+SUM(G313:G316)," / ",IF(VLOOKUP($B$9,classes,Tables!J4,FALSE())-Y241&lt;E9,E9,VLOOKUP($B$9,classes,Tables!J4,FALSE())-Y241))</f>
        <v>0 / 0</v>
      </c>
      <c r="H243" s="16" t="str">
        <f aca="false">CONCATENATE(SUM(H245:H311)+SUM(H313:H316)," / ",IF(VLOOKUP($B$10,classes,Tables!J4,FALSE())-Z241&lt;E10,E10,VLOOKUP($B$10,classes,Tables!J4,FALSE())-Z241))</f>
        <v>0 / 0</v>
      </c>
      <c r="J243" s="74" t="str">
        <f aca="false">IF(COUNTIF(P245:P315,"Max rank exceeded!!!")&gt;0,"Max rank exceeded!!!"," ")</f>
        <v> </v>
      </c>
      <c r="U243" s="1"/>
    </row>
    <row r="244" customFormat="false" ht="26.1" hidden="false" customHeight="true" outlineLevel="0" collapsed="false">
      <c r="A244" s="80" t="s">
        <v>424</v>
      </c>
      <c r="B244" s="204"/>
      <c r="C244" s="205" t="s">
        <v>425</v>
      </c>
      <c r="D244" s="205" t="s">
        <v>425</v>
      </c>
      <c r="E244" s="205" t="s">
        <v>425</v>
      </c>
      <c r="F244" s="205" t="s">
        <v>425</v>
      </c>
      <c r="G244" s="205" t="s">
        <v>425</v>
      </c>
      <c r="H244" s="205" t="s">
        <v>425</v>
      </c>
      <c r="I244" s="206" t="s">
        <v>426</v>
      </c>
      <c r="J244" s="206" t="s">
        <v>427</v>
      </c>
      <c r="K244" s="206" t="s">
        <v>428</v>
      </c>
      <c r="L244" s="206" t="s">
        <v>429</v>
      </c>
      <c r="M244" s="206" t="s">
        <v>430</v>
      </c>
      <c r="N244" s="206" t="s">
        <v>431</v>
      </c>
      <c r="O244" s="206" t="s">
        <v>51</v>
      </c>
      <c r="P244" s="71"/>
      <c r="Q244" s="71"/>
      <c r="R244" s="71"/>
      <c r="S244" s="71"/>
      <c r="U244" s="1"/>
    </row>
    <row r="245" customFormat="false" ht="12.95" hidden="false" customHeight="true" outlineLevel="0" collapsed="false">
      <c r="A245" s="51" t="s">
        <v>362</v>
      </c>
      <c r="B245" s="55"/>
      <c r="C245" s="12"/>
      <c r="D245" s="12"/>
      <c r="E245" s="12"/>
      <c r="F245" s="12"/>
      <c r="G245" s="12"/>
      <c r="H245" s="12"/>
      <c r="I245" s="207" t="s">
        <v>69</v>
      </c>
      <c r="J245" s="16" t="n">
        <f aca="false">IF(I245="Str",$C$13,0)+IF(I245="Dex",$C$14,0)+IF(I245="Con",$C$15,0)+IF(I245="Int",$C$16,0)+IF(I245="Wis",$C$17,0)+IF(I245="Cha",$C$18,0)</f>
        <v>-1</v>
      </c>
      <c r="K245" s="208" t="n">
        <f aca="false">CHOOSE(T245,C245,C245/2,0)+CHOOSE(U245,D245,D245/2,0)+CHOOSE(V245,E245,E245/2,0)+CHOOSE(W245,F245,F245/2,0)+CHOOSE(X245,G245,G245/2,0)+CHOOSE(Y245,H245,H245/2,0)</f>
        <v>0</v>
      </c>
      <c r="L245" s="208" t="n">
        <f aca="false">IF($T$74+1=Z245,3,0)+IF(VLOOKUP($T$76,savant,3,FALSE())=Z245,Tables!$D$11,0)+IF(VLOOKUP($T$77,savant,3,FALSE())=Z245,Tables!$D$11,0)+IF(VLOOKUP($T$78,savant,3,FALSE())=Z245,Tables!$D$11,0)+IF(VLOOKUP($T$79,savant,3,FALSE())=Z245,Tables!$D$11,0)+IF(VLOOKUP($T$80,savant,3,FALSE())=Z245,Tables!$D$11,0)+AA245+IF(AND(HLOOKUP($AO$174,occupations,T156,FALSE())=1,C156&gt;0,CHOOSE(HLOOKUP($B$5,skills,Z245,FALSE()),1,2,3)=1),1,0)</f>
        <v>0</v>
      </c>
      <c r="M245" s="16" t="n">
        <f aca="false">I28</f>
        <v>0</v>
      </c>
      <c r="N245" s="209"/>
      <c r="O245" s="34" t="n">
        <f aca="false">SUM(J245:N245)</f>
        <v>-1</v>
      </c>
      <c r="P245" s="210" t="str">
        <f aca="false">IF(OR(AND($B$5&gt;1,T245=1,$E$5&gt;0),AND($B$6&gt;1,U245=1,$E$6&gt;0),AND($B$7&gt;1,V245=1,$E$7&gt;0),AND($B$8&gt;1,W245=1,$E$8&gt;0),AND($B$9&gt;1,X245=1,$E$9&gt;0)),IF(K245&gt;$G$6+3,"Max rank exceeded!!!"," "),IF(K245&gt;($G$6+3)/2,"Max rank exceeded!!!"," "))</f>
        <v> </v>
      </c>
      <c r="Q245" s="210"/>
      <c r="R245" s="210"/>
      <c r="S245" s="210"/>
      <c r="T245" s="1" t="n">
        <f aca="false">IF(AND($E$5&gt;0,$U$318=FALSE()),IF(C156=1,1,CHOOSE(HLOOKUP($B$5,skills,Z245,FALSE()),1,2,3)),1)</f>
        <v>1</v>
      </c>
      <c r="U245" s="1" t="n">
        <f aca="false">IF(AND($E$6&gt;0,$U$318=FALSE()),IF(C156=1,1,CHOOSE(HLOOKUP($B$6,skills,Z245,FALSE()),1,2,3)),1)</f>
        <v>1</v>
      </c>
      <c r="V245" s="2" t="n">
        <f aca="false">IF(AND($E$7&gt;0,$U$318=FALSE()),IF(C156=1,1,CHOOSE(HLOOKUP($B$7,skills,Z245,FALSE()),1,2,3)),1)</f>
        <v>1</v>
      </c>
      <c r="W245" s="2" t="n">
        <f aca="false">IF(AND($E$8&gt;0,$U$318=FALSE()),IF(C156=1,1,CHOOSE(HLOOKUP($B$8,skills,Z245,FALSE()),1,2,3)),1)</f>
        <v>1</v>
      </c>
      <c r="X245" s="2" t="n">
        <f aca="false">IF(AND($E$9&gt;0,$U$318=FALSE()),IF(C156=1,1,CHOOSE(HLOOKUP($B$9,skills,Z245,FALSE()),1,2,3)),1)</f>
        <v>1</v>
      </c>
      <c r="Y245" s="2" t="n">
        <f aca="false">IF(AND($E$10&gt;0,$U$318=FALSE()),IF(C156=1,1,CHOOSE(HLOOKUP($B$10,skills,Z245,FALSE()),1,2,3)),1)</f>
        <v>1</v>
      </c>
      <c r="Z245" s="2" t="n">
        <v>3</v>
      </c>
      <c r="AA245" s="2" t="n">
        <f aca="false">IF(H122&gt;0,2,0)</f>
        <v>0</v>
      </c>
      <c r="AB245" s="2" t="str">
        <f aca="false">A245</f>
        <v>Balance</v>
      </c>
    </row>
    <row r="246" customFormat="false" ht="12.95" hidden="false" customHeight="true" outlineLevel="0" collapsed="false">
      <c r="A246" s="51" t="s">
        <v>363</v>
      </c>
      <c r="B246" s="55"/>
      <c r="C246" s="12"/>
      <c r="D246" s="12"/>
      <c r="E246" s="12"/>
      <c r="F246" s="12"/>
      <c r="G246" s="12"/>
      <c r="H246" s="12"/>
      <c r="I246" s="207" t="s">
        <v>432</v>
      </c>
      <c r="J246" s="16" t="n">
        <f aca="false">IF(I246="Str",$C$13,0)+IF(I246="Dex",$C$14,0)+IF(I246="Con",$C$15,0)+IF(I246="Int",$C$16,0)+IF(I246="Wis",$C$17,0)+IF(I246="Cha",$C$18,0)</f>
        <v>-1</v>
      </c>
      <c r="K246" s="208" t="n">
        <f aca="false">CHOOSE(T246,C246,C246/2,0)+CHOOSE(U246,D246,D246/2,0)+CHOOSE(V246,E246,E246/2,0)+CHOOSE(W246,F246,F246/2,0)+CHOOSE(X246,G246,G246/2,0)+CHOOSE(Y246,H246,H246/2,0)</f>
        <v>0</v>
      </c>
      <c r="L246" s="208" t="n">
        <f aca="false">IF($T$74+1=Z246,3,0)+IF(VLOOKUP($T$76,savant,3,FALSE())=Z246,Tables!$D$11,0)+IF(VLOOKUP($T$77,savant,3,FALSE())=Z246,Tables!$D$11,0)+IF(VLOOKUP($T$78,savant,3,FALSE())=Z246,Tables!$D$11,0)+IF(VLOOKUP($T$79,savant,3,FALSE())=Z246,Tables!$D$11,0)+IF(VLOOKUP($T$80,savant,3,FALSE())=Z246,Tables!$D$11,0)+AA246+IF(AND(HLOOKUP($AO$174,occupations,T157,FALSE())=1,C157&gt;0,CHOOSE(HLOOKUP($B$5,skills,Z246,FALSE()),1,2,3)=1),1,0)</f>
        <v>0</v>
      </c>
      <c r="M246" s="16"/>
      <c r="N246" s="209"/>
      <c r="O246" s="34" t="n">
        <f aca="false">SUM(J246:N246)</f>
        <v>-1</v>
      </c>
      <c r="P246" s="210" t="str">
        <f aca="false">IF(OR(AND($B$5&gt;1,T246=1,$E$5&gt;0),AND($B$6&gt;1,U246=1,$E$6&gt;0),AND($B$7&gt;1,V246=1,$E$7&gt;0),AND($B$8&gt;1,W246=1,$E$8&gt;0),AND($B$9&gt;1,X246=1,$E$9&gt;0)),IF(K246&gt;$G$6+3,"Max rank exceeded!!!"," "),IF(K246&gt;($G$6+3)/2,"Max rank exceeded!!!"," "))</f>
        <v> </v>
      </c>
      <c r="Q246" s="210"/>
      <c r="R246" s="210"/>
      <c r="S246" s="210"/>
      <c r="T246" s="1" t="n">
        <f aca="false">IF(AND($E$5&gt;0,$U$318=FALSE()),IF(C157=1,1,CHOOSE(HLOOKUP($B$5,skills,Z246,FALSE()),1,2,3)),1)</f>
        <v>1</v>
      </c>
      <c r="U246" s="1" t="n">
        <f aca="false">IF(AND($E$6&gt;0,$U$318=FALSE()),IF(C157=1,1,CHOOSE(HLOOKUP($B$6,skills,Z246,FALSE()),1,2,3)),1)</f>
        <v>1</v>
      </c>
      <c r="V246" s="2" t="n">
        <f aca="false">IF(AND($E$7&gt;0,$U$318=FALSE()),IF(C157=1,1,CHOOSE(HLOOKUP($B$7,skills,Z246,FALSE()),1,2,3)),1)</f>
        <v>1</v>
      </c>
      <c r="W246" s="2" t="n">
        <f aca="false">IF(AND($E$8&gt;0,$U$318=FALSE()),IF(C157=1,1,CHOOSE(HLOOKUP($B$8,skills,Z246,FALSE()),1,2,3)),1)</f>
        <v>1</v>
      </c>
      <c r="X246" s="2" t="n">
        <f aca="false">IF(AND($E$9&gt;0,$U$318=FALSE()),IF(C157=1,1,CHOOSE(HLOOKUP($B$9,skills,Z246,FALSE()),1,2,3)),1)</f>
        <v>1</v>
      </c>
      <c r="Y246" s="2" t="n">
        <f aca="false">IF(AND($E$10&gt;0,$U$318=FALSE()),IF(C157=1,1,CHOOSE(HLOOKUP($B$10,skills,Z246,FALSE()),1,2,3)),1)</f>
        <v>1</v>
      </c>
      <c r="Z246" s="2" t="n">
        <f aca="false">Z245+1</f>
        <v>4</v>
      </c>
      <c r="AA246" s="2" t="n">
        <f aca="false">IF(H106&gt;0,2,0)</f>
        <v>0</v>
      </c>
      <c r="AB246" s="2" t="str">
        <f aca="false">A246</f>
        <v>Bluff</v>
      </c>
    </row>
    <row r="247" customFormat="false" ht="12.95" hidden="false" customHeight="true" outlineLevel="0" collapsed="false">
      <c r="A247" s="51" t="s">
        <v>365</v>
      </c>
      <c r="B247" s="55"/>
      <c r="C247" s="12"/>
      <c r="D247" s="12"/>
      <c r="E247" s="12"/>
      <c r="F247" s="12"/>
      <c r="G247" s="12"/>
      <c r="H247" s="12"/>
      <c r="I247" s="207" t="s">
        <v>433</v>
      </c>
      <c r="J247" s="16" t="n">
        <f aca="false">IF(I247="Str",$C$13,0)+IF(I247="Dex",$C$14,0)+IF(I247="Con",$C$15,0)+IF(I247="Int",$C$16,0)+IF(I247="Wis",$C$17,0)+IF(I247="Cha",$C$18,0)</f>
        <v>-1</v>
      </c>
      <c r="K247" s="208" t="n">
        <f aca="false">CHOOSE(T247,C247,C247/2,0)+CHOOSE(U247,D247,D247/2,0)+CHOOSE(V247,E247,E247/2,0)+CHOOSE(W247,F247,F247/2,0)+CHOOSE(X247,G247,G247/2,0)+CHOOSE(Y247,H247,H247/2,0)</f>
        <v>0</v>
      </c>
      <c r="L247" s="208" t="n">
        <f aca="false">IF($T$74+1=Z247,3,0)+IF(VLOOKUP($T$76,savant,3,FALSE())=Z247,Tables!$D$11,0)+IF(VLOOKUP($T$77,savant,3,FALSE())=Z247,Tables!$D$11,0)+IF(VLOOKUP($T$78,savant,3,FALSE())=Z247,Tables!$D$11,0)+IF(VLOOKUP($T$79,savant,3,FALSE())=Z247,Tables!$D$11,0)+IF(VLOOKUP($T$80,savant,3,FALSE())=Z247,Tables!$D$11,0)+AA247+IF(AND(HLOOKUP($AO$174,occupations,T158,FALSE())=1,C158&gt;0,CHOOSE(HLOOKUP($B$5,skills,Z247,FALSE()),1,2,3)=1),1,0)</f>
        <v>0</v>
      </c>
      <c r="M247" s="16" t="n">
        <f aca="false">I28</f>
        <v>0</v>
      </c>
      <c r="N247" s="209"/>
      <c r="O247" s="34" t="n">
        <f aca="false">SUM(J247:N247)</f>
        <v>-1</v>
      </c>
      <c r="P247" s="210" t="str">
        <f aca="false">IF(OR(AND($B$5&gt;1,T247=1,$E$5&gt;0),AND($B$6&gt;1,U247=1,$E$6&gt;0),AND($B$7&gt;1,V247=1,$E$7&gt;0),AND($B$8&gt;1,W247=1,$E$8&gt;0),AND($B$9&gt;1,X247=1,$E$9&gt;0)),IF(K247&gt;$G$6+3,"Max rank exceeded!!!"," "),IF(K247&gt;($G$6+3)/2,"Max rank exceeded!!!"," "))</f>
        <v> </v>
      </c>
      <c r="Q247" s="210"/>
      <c r="R247" s="210"/>
      <c r="S247" s="210"/>
      <c r="T247" s="1" t="n">
        <f aca="false">IF(AND($E$5&gt;0,$U$318=FALSE()),IF(C158=1,1,CHOOSE(HLOOKUP($B$5,skills,Z247,FALSE()),1,2,3)),1)</f>
        <v>1</v>
      </c>
      <c r="U247" s="1" t="n">
        <f aca="false">IF(AND($E$6&gt;0,$U$318=FALSE()),IF(C158=1,1,CHOOSE(HLOOKUP($B$6,skills,Z247,FALSE()),1,2,3)),1)</f>
        <v>1</v>
      </c>
      <c r="V247" s="2" t="n">
        <f aca="false">IF(AND($E$7&gt;0,$U$318=FALSE()),IF(C158=1,1,CHOOSE(HLOOKUP($B$7,skills,Z247,FALSE()),1,2,3)),1)</f>
        <v>1</v>
      </c>
      <c r="W247" s="2" t="n">
        <f aca="false">IF(AND($E$8&gt;0,$U$318=FALSE()),IF(C158=1,1,CHOOSE(HLOOKUP($B$8,skills,Z247,FALSE()),1,2,3)),1)</f>
        <v>1</v>
      </c>
      <c r="X247" s="2" t="n">
        <f aca="false">IF(AND($E$9&gt;0,$U$318=FALSE()),IF(C158=1,1,CHOOSE(HLOOKUP($B$9,skills,Z247,FALSE()),1,2,3)),1)</f>
        <v>1</v>
      </c>
      <c r="Y247" s="2" t="n">
        <f aca="false">IF(AND($E$10&gt;0,$U$318=FALSE()),IF(C158=1,1,CHOOSE(HLOOKUP($B$10,skills,Z247,FALSE()),1,2,3)),1)</f>
        <v>1</v>
      </c>
      <c r="Z247" s="2" t="n">
        <f aca="false">Z246+1</f>
        <v>5</v>
      </c>
      <c r="AA247" s="2" t="n">
        <f aca="false">IF(D115&gt;0,2,0)</f>
        <v>0</v>
      </c>
      <c r="AB247" s="2" t="str">
        <f aca="false">A247</f>
        <v>Climb</v>
      </c>
    </row>
    <row r="248" customFormat="false" ht="12.95" hidden="false" customHeight="true" outlineLevel="0" collapsed="false">
      <c r="A248" s="51" t="s">
        <v>367</v>
      </c>
      <c r="B248" s="55"/>
      <c r="C248" s="12"/>
      <c r="D248" s="12"/>
      <c r="E248" s="12"/>
      <c r="F248" s="12"/>
      <c r="G248" s="12"/>
      <c r="H248" s="12"/>
      <c r="I248" s="207" t="s">
        <v>71</v>
      </c>
      <c r="J248" s="16" t="n">
        <f aca="false">IF(I248="Str",$C$13,0)+IF(I248="Dex",$C$14,0)+IF(I248="Con",$C$15,0)+IF(I248="Int",$C$16,0)+IF(I248="Wis",$C$17,0)+IF(I248="Cha",$C$18,0)</f>
        <v>-1</v>
      </c>
      <c r="K248" s="208" t="n">
        <f aca="false">CHOOSE(T248,C248,C248/2,0)+CHOOSE(U248,D248,D248/2,0)+CHOOSE(V248,E248,E248/2,0)+CHOOSE(W248,F248,F248/2,0)+CHOOSE(X248,G248,G248/2,0)+CHOOSE(Y248,H248,H248/2,0)</f>
        <v>0</v>
      </c>
      <c r="L248" s="208" t="n">
        <f aca="false">IF($T$74+1=Z248,3,0)+IF(VLOOKUP($T$76,savant,3,FALSE())=Z248,Tables!$D$11,0)+IF(VLOOKUP($T$77,savant,3,FALSE())=Z248,Tables!$D$11,0)+IF(VLOOKUP($T$78,savant,3,FALSE())=Z248,Tables!$D$11,0)+IF(VLOOKUP($T$79,savant,3,FALSE())=Z248,Tables!$D$11,0)+IF(VLOOKUP($T$80,savant,3,FALSE())=Z248,Tables!$D$11,0)+AA248+IF(AND(HLOOKUP($AO$174,occupations,T159,FALSE())=1,C159&gt;0,CHOOSE(HLOOKUP($B$5,skills,Z248,FALSE()),1,2,3)=1),1,0)</f>
        <v>0</v>
      </c>
      <c r="M248" s="16"/>
      <c r="N248" s="209"/>
      <c r="O248" s="34" t="n">
        <f aca="false">SUM(J248:N248)</f>
        <v>-1</v>
      </c>
      <c r="P248" s="210" t="str">
        <f aca="false">IF(OR(AND($B$5&gt;1,T248=1,$E$5&gt;0),AND($B$6&gt;1,U248=1,$E$6&gt;0),AND($B$7&gt;1,V248=1,$E$7&gt;0),AND($B$8&gt;1,W248=1,$E$8&gt;0),AND($B$9&gt;1,X248=1,$E$9&gt;0)),IF(K248&gt;$G$6+3,"Max rank exceeded!!!"," "),IF(K248&gt;($G$6+3)/2,"Max rank exceeded!!!"," "))</f>
        <v> </v>
      </c>
      <c r="Q248" s="210"/>
      <c r="R248" s="210"/>
      <c r="S248" s="210"/>
      <c r="T248" s="1" t="n">
        <f aca="false">IF(AND($E$5&gt;0,$U$318=FALSE()),IF(C159=1,1,CHOOSE(HLOOKUP($B$5,skills,Z248,FALSE()),1,2,3)),1)</f>
        <v>1</v>
      </c>
      <c r="U248" s="1" t="n">
        <f aca="false">IF(AND($E$6&gt;0,$U$318=FALSE()),IF(C159=1,1,CHOOSE(HLOOKUP($B$6,skills,Z248,FALSE()),1,2,3)),1)</f>
        <v>1</v>
      </c>
      <c r="V248" s="2" t="n">
        <f aca="false">IF(AND($E$7&gt;0,$U$318=FALSE()),IF(C159=1,1,CHOOSE(HLOOKUP($B$7,skills,Z248,FALSE()),1,2,3)),1)</f>
        <v>1</v>
      </c>
      <c r="W248" s="2" t="n">
        <f aca="false">IF(AND($E$8&gt;0,$U$318=FALSE()),IF(C159=1,1,CHOOSE(HLOOKUP($B$8,skills,Z248,FALSE()),1,2,3)),1)</f>
        <v>1</v>
      </c>
      <c r="X248" s="2" t="n">
        <f aca="false">IF(AND($E$9&gt;0,$U$318=FALSE()),IF(C159=1,1,CHOOSE(HLOOKUP($B$9,skills,Z248,FALSE()),1,2,3)),1)</f>
        <v>1</v>
      </c>
      <c r="Y248" s="2" t="n">
        <f aca="false">IF(AND($E$10&gt;0,$U$318=FALSE()),IF(C159=1,1,CHOOSE(HLOOKUP($B$10,skills,Z248,FALSE()),1,2,3)),1)</f>
        <v>1</v>
      </c>
      <c r="Z248" s="2" t="n">
        <f aca="false">Z247+1</f>
        <v>6</v>
      </c>
      <c r="AA248" s="2" t="n">
        <f aca="false">IF(H124&gt;0,2,0)</f>
        <v>0</v>
      </c>
      <c r="AB248" s="2" t="str">
        <f aca="false">A248</f>
        <v>Computer Use</v>
      </c>
    </row>
    <row r="249" customFormat="false" ht="12.95" hidden="false" customHeight="true" outlineLevel="0" collapsed="false">
      <c r="A249" s="1" t="s">
        <v>369</v>
      </c>
      <c r="B249" s="55"/>
      <c r="C249" s="12"/>
      <c r="D249" s="12"/>
      <c r="E249" s="12"/>
      <c r="F249" s="12"/>
      <c r="G249" s="12"/>
      <c r="H249" s="12"/>
      <c r="I249" s="207" t="s">
        <v>434</v>
      </c>
      <c r="J249" s="16" t="n">
        <f aca="false">IF(I249="Str",$C$13,0)+IF(I249="Dex",$C$14,0)+IF(I249="Con",$C$15,0)+IF(I249="Int",$C$16,0)+IF(I249="Wis",$C$17,0)+IF(I249="Cha",$C$18,0)</f>
        <v>-1</v>
      </c>
      <c r="K249" s="208" t="n">
        <f aca="false">CHOOSE(T249,C249,C249/2,0)+CHOOSE(U249,D249,D249/2,0)+CHOOSE(V249,E249,E249/2,0)+CHOOSE(W249,F249,F249/2,0)+CHOOSE(X249,G249,G249/2,0)+CHOOSE(Y249,H249,H249/2,0)</f>
        <v>0</v>
      </c>
      <c r="L249" s="208" t="n">
        <f aca="false">IF($T$74+1=Z249,3,0)+IF(VLOOKUP($T$76,savant,3,FALSE())=Z249,Tables!$D$11,0)+IF(VLOOKUP($T$77,savant,3,FALSE())=Z249,Tables!$D$11,0)+IF(VLOOKUP($T$78,savant,3,FALSE())=Z249,Tables!$D$11,0)+IF(VLOOKUP($T$79,savant,3,FALSE())=Z249,Tables!$D$11,0)+IF(VLOOKUP($T$80,savant,3,FALSE())=Z249,Tables!$D$11,0)+AA249+IF(AND(HLOOKUP($AO$174,occupations,T160,FALSE())=1,C160&gt;0,CHOOSE(HLOOKUP($B$5,skills,Z249,FALSE()),1,2,3)=1),1,0)</f>
        <v>0</v>
      </c>
      <c r="M249" s="16"/>
      <c r="N249" s="209"/>
      <c r="O249" s="34" t="n">
        <f aca="false">SUM(J249:N249)</f>
        <v>-1</v>
      </c>
      <c r="P249" s="210" t="str">
        <f aca="false">IF(OR(AND($B$5&gt;1,T249=1,$E$5&gt;0),AND($B$6&gt;1,U249=1,$E$6&gt;0),AND($B$7&gt;1,V249=1,$E$7&gt;0),AND($B$8&gt;1,W249=1,$E$8&gt;0),AND($B$9&gt;1,X249=1,$E$9&gt;0)),IF(K249&gt;$G$6+3,"Max rank exceeded!!!"," "),IF(K249&gt;($G$6+3)/2,"Max rank exceeded!!!"," "))</f>
        <v> </v>
      </c>
      <c r="Q249" s="210"/>
      <c r="R249" s="210"/>
      <c r="S249" s="210"/>
      <c r="T249" s="1" t="n">
        <f aca="false">IF(AND($E$5&gt;0,$U$318=FALSE()),IF(C160=1,1,CHOOSE(HLOOKUP($B$5,skills,Z249,FALSE()),1,2,3)),1)</f>
        <v>1</v>
      </c>
      <c r="U249" s="1" t="n">
        <f aca="false">IF(AND($E$6&gt;0,$U$318=FALSE()),IF(C160=1,1,CHOOSE(HLOOKUP($B$6,skills,Z249,FALSE()),1,2,3)),1)</f>
        <v>1</v>
      </c>
      <c r="V249" s="2" t="n">
        <f aca="false">IF(AND($E$7&gt;0,$U$318=FALSE()),IF(C160=1,1,CHOOSE(HLOOKUP($B$7,skills,Z249,FALSE()),1,2,3)),1)</f>
        <v>1</v>
      </c>
      <c r="W249" s="2" t="n">
        <f aca="false">IF(AND($E$8&gt;0,$U$318=FALSE()),IF(C160=1,1,CHOOSE(HLOOKUP($B$8,skills,Z249,FALSE()),1,2,3)),1)</f>
        <v>1</v>
      </c>
      <c r="X249" s="2" t="n">
        <f aca="false">IF(AND($E$9&gt;0,$U$318=FALSE()),IF(C160=1,1,CHOOSE(HLOOKUP($B$9,skills,Z249,FALSE()),1,2,3)),1)</f>
        <v>1</v>
      </c>
      <c r="Y249" s="2" t="n">
        <f aca="false">IF(AND($E$10&gt;0,$U$318=FALSE()),IF(C160=1,1,CHOOSE(HLOOKUP($B$10,skills,Z249,FALSE()),1,2,3)),1)</f>
        <v>1</v>
      </c>
      <c r="Z249" s="2" t="n">
        <f aca="false">Z248+1</f>
        <v>7</v>
      </c>
      <c r="AA249" s="2" t="n">
        <f aca="false">IF(H122&gt;0,2,0)</f>
        <v>0</v>
      </c>
      <c r="AB249" s="2" t="str">
        <f aca="false">A249</f>
        <v>Concentration</v>
      </c>
    </row>
    <row r="250" customFormat="false" ht="12.95" hidden="false" customHeight="true" outlineLevel="0" collapsed="false">
      <c r="A250" s="185" t="s">
        <v>305</v>
      </c>
      <c r="B250" s="119"/>
      <c r="C250" s="12"/>
      <c r="D250" s="12"/>
      <c r="E250" s="12"/>
      <c r="F250" s="12"/>
      <c r="G250" s="12"/>
      <c r="H250" s="12"/>
      <c r="I250" s="207" t="s">
        <v>71</v>
      </c>
      <c r="J250" s="16" t="n">
        <f aca="false">IF(I250="Str",$C$13,0)+IF(I250="Dex",$C$14,0)+IF(I250="Con",$C$15,0)+IF(I250="Int",$C$16,0)+IF(I250="Wis",$C$17,0)+IF(I250="Cha",$C$18,0)</f>
        <v>-1</v>
      </c>
      <c r="K250" s="208" t="n">
        <f aca="false">CHOOSE(T250,C250,C250/2,0)+CHOOSE(U250,D250,D250/2,0)+CHOOSE(V250,E250,E250/2,0)+CHOOSE(W250,F250,F250/2,0)+CHOOSE(X250,G250,G250/2,0)+CHOOSE(Y250,H250,H250/2,0)</f>
        <v>0</v>
      </c>
      <c r="L250" s="208" t="n">
        <f aca="false">IF($T$74+1=Z250,3,0)+IF(VLOOKUP($T$76,savant,3,FALSE())=Z250,Tables!$D$11,0)+IF(VLOOKUP($T$77,savant,3,FALSE())=Z250,Tables!$D$11,0)+IF(VLOOKUP($T$78,savant,3,FALSE())=Z250,Tables!$D$11,0)+IF(VLOOKUP($T$79,savant,3,FALSE())=Z250,Tables!$D$11,0)+IF(VLOOKUP($T$80,savant,3,FALSE())=Z250,Tables!$D$11,0)+AA250+IF(AND(HLOOKUP($AO$174,occupations,T161,FALSE())=1,C161&gt;0,CHOOSE(HLOOKUP($B$5,skills,Z250,FALSE()),1,2,3)=1),1,0)</f>
        <v>0</v>
      </c>
      <c r="M250" s="16"/>
      <c r="N250" s="209"/>
      <c r="O250" s="34" t="str">
        <f aca="false">IF(K250&gt;0.5,SUM(J250:N250),"N/A")</f>
        <v>N/A</v>
      </c>
      <c r="P250" s="210" t="str">
        <f aca="false">IF(OR(AND($B$5&gt;1,T250=1,$E$5&gt;0),AND($B$6&gt;1,U250=1,$E$6&gt;0),AND($B$7&gt;1,V250=1,$E$7&gt;0),AND($B$8&gt;1,W250=1,$E$8&gt;0),AND($B$9&gt;1,X250=1,$E$9&gt;0)),IF(K250&gt;$G$6+3,"Max rank exceeded!!!"," "),IF(K250&gt;($G$6+3)/2,"Max rank exceeded!!!"," "))</f>
        <v> </v>
      </c>
      <c r="Q250" s="210"/>
      <c r="R250" s="210"/>
      <c r="S250" s="210"/>
      <c r="T250" s="1" t="n">
        <f aca="false">IF(AND($E$5&gt;0,$U$318=FALSE()),IF(C161=1,1,CHOOSE(HLOOKUP($B$5,skills,Z250,FALSE()),1,2,3)),1)</f>
        <v>1</v>
      </c>
      <c r="U250" s="1" t="n">
        <f aca="false">IF(AND($E$6&gt;0,$U$318=FALSE()),IF(C161=1,1,CHOOSE(HLOOKUP($B$6,skills,Z250,FALSE()),1,2,3)),1)</f>
        <v>1</v>
      </c>
      <c r="V250" s="2" t="n">
        <f aca="false">IF(AND($E$7&gt;0,$U$318=FALSE()),IF(C161=1,1,CHOOSE(HLOOKUP($B$7,skills,Z250,FALSE()),1,2,3)),1)</f>
        <v>1</v>
      </c>
      <c r="W250" s="2" t="n">
        <f aca="false">IF(AND($E$8&gt;0,$U$318=FALSE()),IF(C161=1,1,CHOOSE(HLOOKUP($B$8,skills,Z250,FALSE()),1,2,3)),1)</f>
        <v>1</v>
      </c>
      <c r="X250" s="2" t="n">
        <f aca="false">IF(AND($E$9&gt;0,$U$318=FALSE()),IF(C161=1,1,CHOOSE(HLOOKUP($B$9,skills,Z250,FALSE()),1,2,3)),1)</f>
        <v>1</v>
      </c>
      <c r="Y250" s="2" t="n">
        <f aca="false">IF(AND($E$10&gt;0,$U$318=FALSE()),IF(C161=1,1,CHOOSE(HLOOKUP($B$10,skills,Z250,FALSE()),1,2,3)),1)</f>
        <v>1</v>
      </c>
      <c r="Z250" s="2" t="n">
        <f aca="false">Z249+1</f>
        <v>8</v>
      </c>
      <c r="AA250" s="2" t="n">
        <f aca="false">IF(AND(D124&gt;0,OR(W132=2,W133=2)),2,0)</f>
        <v>0</v>
      </c>
      <c r="AB250" s="2" t="str">
        <f aca="false">A250</f>
        <v>Craft (Chemical)</v>
      </c>
    </row>
    <row r="251" customFormat="false" ht="12.95" hidden="false" customHeight="true" outlineLevel="0" collapsed="false">
      <c r="A251" s="185" t="s">
        <v>309</v>
      </c>
      <c r="B251" s="119"/>
      <c r="C251" s="12"/>
      <c r="D251" s="12"/>
      <c r="E251" s="12"/>
      <c r="F251" s="12"/>
      <c r="G251" s="12"/>
      <c r="H251" s="12"/>
      <c r="I251" s="207" t="s">
        <v>71</v>
      </c>
      <c r="J251" s="16" t="n">
        <f aca="false">IF(I251="Str",$C$13,0)+IF(I251="Dex",$C$14,0)+IF(I251="Con",$C$15,0)+IF(I251="Int",$C$16,0)+IF(I251="Wis",$C$17,0)+IF(I251="Cha",$C$18,0)</f>
        <v>-1</v>
      </c>
      <c r="K251" s="208" t="n">
        <f aca="false">CHOOSE(T251,C251,C251/2,0)+CHOOSE(U251,D251,D251/2,0)+CHOOSE(V251,E251,E251/2,0)+CHOOSE(W251,F251,F251/2,0)+CHOOSE(X251,G251,G251/2,0)+CHOOSE(Y251,H251,H251/2,0)</f>
        <v>0</v>
      </c>
      <c r="L251" s="208" t="n">
        <f aca="false">IF($T$74+1=Z251,3,0)+IF(VLOOKUP($T$76,savant,3,FALSE())=Z251,Tables!$D$11,0)+IF(VLOOKUP($T$77,savant,3,FALSE())=Z251,Tables!$D$11,0)+IF(VLOOKUP($T$78,savant,3,FALSE())=Z251,Tables!$D$11,0)+IF(VLOOKUP($T$79,savant,3,FALSE())=Z251,Tables!$D$11,0)+IF(VLOOKUP($T$80,savant,3,FALSE())=Z251,Tables!$D$11,0)+AA251+IF(AND(HLOOKUP($AO$174,occupations,T162,FALSE())=1,C162&gt;0,CHOOSE(HLOOKUP($B$5,skills,Z251,FALSE()),1,2,3)=1),1,0)</f>
        <v>0</v>
      </c>
      <c r="M251" s="16"/>
      <c r="N251" s="209"/>
      <c r="O251" s="34" t="str">
        <f aca="false">IF(K251&gt;0.5,SUM(J251:N251),"N/A")</f>
        <v>N/A</v>
      </c>
      <c r="P251" s="210" t="str">
        <f aca="false">IF(OR(AND($B$5&gt;1,T251=1,$E$5&gt;0),AND($B$6&gt;1,U251=1,$E$6&gt;0),AND($B$7&gt;1,V251=1,$E$7&gt;0),AND($B$8&gt;1,W251=1,$E$8&gt;0),AND($B$9&gt;1,X251=1,$E$9&gt;0)),IF(K251&gt;$G$6+3,"Max rank exceeded!!!"," "),IF(K251&gt;($G$6+3)/2,"Max rank exceeded!!!"," "))</f>
        <v> </v>
      </c>
      <c r="Q251" s="210"/>
      <c r="R251" s="210"/>
      <c r="S251" s="210"/>
      <c r="T251" s="1" t="n">
        <f aca="false">IF(AND($E$5&gt;0,$U$318=FALSE()),IF(C162=1,1,CHOOSE(HLOOKUP($B$5,skills,Z251,FALSE()),1,2,3)),1)</f>
        <v>1</v>
      </c>
      <c r="U251" s="1" t="n">
        <f aca="false">IF(AND($E$6&gt;0,$U$318=FALSE()),IF(C162=1,1,CHOOSE(HLOOKUP($B$6,skills,Z251,FALSE()),1,2,3)),1)</f>
        <v>1</v>
      </c>
      <c r="V251" s="2" t="n">
        <f aca="false">IF(AND($E$7&gt;0,$U$318=FALSE()),IF(C162=1,1,CHOOSE(HLOOKUP($B$7,skills,Z251,FALSE()),1,2,3)),1)</f>
        <v>1</v>
      </c>
      <c r="W251" s="2" t="n">
        <f aca="false">IF(AND($E$8&gt;0,$U$318=FALSE()),IF(C162=1,1,CHOOSE(HLOOKUP($B$8,skills,Z251,FALSE()),1,2,3)),1)</f>
        <v>1</v>
      </c>
      <c r="X251" s="2" t="n">
        <f aca="false">IF(AND($E$9&gt;0,$U$318=FALSE()),IF(C162=1,1,CHOOSE(HLOOKUP($B$9,skills,Z251,FALSE()),1,2,3)),1)</f>
        <v>1</v>
      </c>
      <c r="Y251" s="2" t="n">
        <f aca="false">IF(AND($E$10&gt;0,$U$318=FALSE()),IF(C162=1,1,CHOOSE(HLOOKUP($B$10,skills,Z251,FALSE()),1,2,3)),1)</f>
        <v>1</v>
      </c>
      <c r="Z251" s="2" t="n">
        <f aca="false">Z250+1</f>
        <v>9</v>
      </c>
      <c r="AA251" s="2" t="n">
        <f aca="false">IF(AND(D124&gt;0,OR(W132=3,W133=3)),2,0)</f>
        <v>0</v>
      </c>
      <c r="AB251" s="2" t="str">
        <f aca="false">A251</f>
        <v>Craft (Electronic)</v>
      </c>
    </row>
    <row r="252" customFormat="false" ht="12.95" hidden="false" customHeight="true" outlineLevel="0" collapsed="false">
      <c r="A252" s="185" t="s">
        <v>314</v>
      </c>
      <c r="B252" s="119"/>
      <c r="C252" s="12"/>
      <c r="D252" s="12"/>
      <c r="E252" s="12"/>
      <c r="F252" s="12"/>
      <c r="G252" s="12"/>
      <c r="H252" s="12"/>
      <c r="I252" s="207" t="s">
        <v>71</v>
      </c>
      <c r="J252" s="16" t="n">
        <f aca="false">IF(I252="Str",$C$13,0)+IF(I252="Dex",$C$14,0)+IF(I252="Con",$C$15,0)+IF(I252="Int",$C$16,0)+IF(I252="Wis",$C$17,0)+IF(I252="Cha",$C$18,0)</f>
        <v>-1</v>
      </c>
      <c r="K252" s="208" t="n">
        <f aca="false">CHOOSE(T252,C252,C252/2,0)+CHOOSE(U252,D252,D252/2,0)+CHOOSE(V252,E252,E252/2,0)+CHOOSE(W252,F252,F252/2,0)+CHOOSE(X252,G252,G252/2,0)+CHOOSE(Y252,H252,H252/2,0)</f>
        <v>0</v>
      </c>
      <c r="L252" s="208" t="n">
        <f aca="false">IF($T$74+1=Z252,3,0)+IF(VLOOKUP($T$76,savant,3,FALSE())=Z252,Tables!$D$11,0)+IF(VLOOKUP($T$77,savant,3,FALSE())=Z252,Tables!$D$11,0)+IF(VLOOKUP($T$78,savant,3,FALSE())=Z252,Tables!$D$11,0)+IF(VLOOKUP($T$79,savant,3,FALSE())=Z252,Tables!$D$11,0)+IF(VLOOKUP($T$80,savant,3,FALSE())=Z252,Tables!$D$11,0)+AA252+IF(AND(HLOOKUP($AO$174,occupations,T163,FALSE())=1,C163&gt;0,CHOOSE(HLOOKUP($B$5,skills,Z252,FALSE()),1,2,3)=1),1,0)</f>
        <v>0</v>
      </c>
      <c r="M252" s="16"/>
      <c r="N252" s="209"/>
      <c r="O252" s="34" t="str">
        <f aca="false">IF(K252&gt;0.5,SUM(J252:N252),"N/A")</f>
        <v>N/A</v>
      </c>
      <c r="P252" s="210" t="str">
        <f aca="false">IF(OR(AND($B$5&gt;1,T252=1,$E$5&gt;0),AND($B$6&gt;1,U252=1,$E$6&gt;0),AND($B$7&gt;1,V252=1,$E$7&gt;0),AND($B$8&gt;1,W252=1,$E$8&gt;0),AND($B$9&gt;1,X252=1,$E$9&gt;0)),IF(K252&gt;$G$6+3,"Max rank exceeded!!!"," "),IF(K252&gt;($G$6+3)/2,"Max rank exceeded!!!"," "))</f>
        <v> </v>
      </c>
      <c r="Q252" s="210"/>
      <c r="R252" s="210"/>
      <c r="S252" s="210"/>
      <c r="T252" s="1" t="n">
        <f aca="false">IF(AND($E$5&gt;0,$U$318=FALSE()),IF(C163=1,1,CHOOSE(HLOOKUP($B$5,skills,Z252,FALSE()),1,2,3)),1)</f>
        <v>1</v>
      </c>
      <c r="U252" s="1" t="n">
        <f aca="false">IF(AND($E$6&gt;0,$U$318=FALSE()),IF(C163=1,1,CHOOSE(HLOOKUP($B$6,skills,Z252,FALSE()),1,2,3)),1)</f>
        <v>1</v>
      </c>
      <c r="V252" s="2" t="n">
        <f aca="false">IF(AND($E$7&gt;0,$U$318=FALSE()),IF(C163=1,1,CHOOSE(HLOOKUP($B$7,skills,Z252,FALSE()),1,2,3)),1)</f>
        <v>1</v>
      </c>
      <c r="W252" s="2" t="n">
        <f aca="false">IF(AND($E$8&gt;0,$U$318=FALSE()),IF(C163=1,1,CHOOSE(HLOOKUP($B$8,skills,Z252,FALSE()),1,2,3)),1)</f>
        <v>1</v>
      </c>
      <c r="X252" s="2" t="n">
        <f aca="false">IF(AND($E$9&gt;0,$U$318=FALSE()),IF(C163=1,1,CHOOSE(HLOOKUP($B$9,skills,Z252,FALSE()),1,2,3)),1)</f>
        <v>1</v>
      </c>
      <c r="Y252" s="2" t="n">
        <f aca="false">IF(AND($E$10&gt;0,$U$318=FALSE()),IF(C163=1,1,CHOOSE(HLOOKUP($B$10,skills,Z252,FALSE()),1,2,3)),1)</f>
        <v>1</v>
      </c>
      <c r="Z252" s="2" t="n">
        <f aca="false">Z251+1</f>
        <v>10</v>
      </c>
      <c r="AA252" s="2" t="n">
        <f aca="false">IF(AND(D124&gt;0,OR(W132=4,W133=4)),2,0)</f>
        <v>0</v>
      </c>
      <c r="AB252" s="2" t="str">
        <f aca="false">A252</f>
        <v>Craft (Mechanical)</v>
      </c>
    </row>
    <row r="253" customFormat="false" ht="12.95" hidden="false" customHeight="true" outlineLevel="0" collapsed="false">
      <c r="A253" s="185" t="s">
        <v>374</v>
      </c>
      <c r="B253" s="119"/>
      <c r="C253" s="12"/>
      <c r="D253" s="12"/>
      <c r="E253" s="12"/>
      <c r="F253" s="12"/>
      <c r="G253" s="12"/>
      <c r="H253" s="12"/>
      <c r="I253" s="207" t="s">
        <v>71</v>
      </c>
      <c r="J253" s="16" t="n">
        <f aca="false">IF(I253="Str",$C$13,0)+IF(I253="Dex",$C$14,0)+IF(I253="Con",$C$15,0)+IF(I253="Int",$C$16,0)+IF(I253="Wis",$C$17,0)+IF(I253="Cha",$C$18,0)</f>
        <v>-1</v>
      </c>
      <c r="K253" s="208" t="n">
        <f aca="false">CHOOSE(T253,C253,C253/2,0)+CHOOSE(U253,D253,D253/2,0)+CHOOSE(V253,E253,E253/2,0)+CHOOSE(W253,F253,F253/2,0)+CHOOSE(X253,G253,G253/2,0)+CHOOSE(Y253,H253,H253/2,0)</f>
        <v>0</v>
      </c>
      <c r="L253" s="208" t="n">
        <f aca="false">IF($T$74+1=Z253,3,0)+IF(VLOOKUP($T$76,savant,3,FALSE())=Z253,Tables!$D$11,0)+IF(VLOOKUP($T$77,savant,3,FALSE())=Z253,Tables!$D$11,0)+IF(VLOOKUP($T$78,savant,3,FALSE())=Z253,Tables!$D$11,0)+IF(VLOOKUP($T$79,savant,3,FALSE())=Z253,Tables!$D$11,0)+IF(VLOOKUP($T$80,savant,3,FALSE())=Z253,Tables!$D$11,0)+AA253+IF(AND(HLOOKUP($AO$174,occupations,T164,FALSE())=1,C164&gt;0,CHOOSE(HLOOKUP($B$5,skills,Z253,FALSE()),1,2,3)=1),1,0)</f>
        <v>0</v>
      </c>
      <c r="M253" s="16"/>
      <c r="N253" s="209"/>
      <c r="O253" s="34" t="str">
        <f aca="false">IF(K253&gt;0.5,SUM(J253:N253),"N/A")</f>
        <v>N/A</v>
      </c>
      <c r="P253" s="210" t="str">
        <f aca="false">IF(OR(AND($B$5&gt;1,T253=1,$E$5&gt;0),AND($B$6&gt;1,U253=1,$E$6&gt;0),AND($B$7&gt;1,V253=1,$E$7&gt;0),AND($B$8&gt;1,W253=1,$E$8&gt;0),AND($B$9&gt;1,X253=1,$E$9&gt;0)),IF(K253&gt;$G$6+3,"Max rank exceeded!!!"," "),IF(K253&gt;($G$6+3)/2,"Max rank exceeded!!!"," "))</f>
        <v> </v>
      </c>
      <c r="Q253" s="210"/>
      <c r="R253" s="210"/>
      <c r="S253" s="210"/>
      <c r="T253" s="1" t="n">
        <f aca="false">IF(AND($E$5&gt;0,$U$318=FALSE()),IF(C164=1,1,CHOOSE(HLOOKUP($B$5,skills,Z253,FALSE()),1,2,3)),1)</f>
        <v>1</v>
      </c>
      <c r="U253" s="1" t="n">
        <f aca="false">IF(AND($E$6&gt;0,$U$318=FALSE()),IF(C164=1,1,CHOOSE(HLOOKUP($B$6,skills,Z253,FALSE()),1,2,3)),1)</f>
        <v>1</v>
      </c>
      <c r="V253" s="2" t="n">
        <f aca="false">IF(AND($E$7&gt;0,$U$318=FALSE()),IF(C164=1,1,CHOOSE(HLOOKUP($B$7,skills,Z253,FALSE()),1,2,3)),1)</f>
        <v>1</v>
      </c>
      <c r="W253" s="2" t="n">
        <f aca="false">IF(AND($E$8&gt;0,$U$318=FALSE()),IF(C164=1,1,CHOOSE(HLOOKUP($B$8,skills,Z253,FALSE()),1,2,3)),1)</f>
        <v>1</v>
      </c>
      <c r="X253" s="2" t="n">
        <f aca="false">IF(AND($E$9&gt;0,$U$318=FALSE()),IF(C164=1,1,CHOOSE(HLOOKUP($B$9,skills,Z253,FALSE()),1,2,3)),1)</f>
        <v>1</v>
      </c>
      <c r="Y253" s="2" t="n">
        <f aca="false">IF(AND($E$10&gt;0,$U$318=FALSE()),IF(C164=1,1,CHOOSE(HLOOKUP($B$10,skills,Z253,FALSE()),1,2,3)),1)</f>
        <v>1</v>
      </c>
      <c r="Z253" s="2" t="n">
        <f aca="false">Z252+1</f>
        <v>11</v>
      </c>
      <c r="AA253" s="2" t="n">
        <f aca="false">IF(H133&gt;0,2,0)</f>
        <v>0</v>
      </c>
      <c r="AB253" s="2" t="str">
        <f aca="false">A253</f>
        <v>Craft (Pharmaceutical)</v>
      </c>
    </row>
    <row r="254" customFormat="false" ht="12.95" hidden="false" customHeight="true" outlineLevel="0" collapsed="false">
      <c r="A254" s="185" t="s">
        <v>315</v>
      </c>
      <c r="B254" s="119"/>
      <c r="C254" s="12"/>
      <c r="D254" s="12"/>
      <c r="E254" s="12"/>
      <c r="F254" s="12"/>
      <c r="G254" s="12"/>
      <c r="H254" s="12"/>
      <c r="I254" s="207" t="s">
        <v>71</v>
      </c>
      <c r="J254" s="16" t="n">
        <f aca="false">IF(I254="Str",$C$13,0)+IF(I254="Dex",$C$14,0)+IF(I254="Con",$C$15,0)+IF(I254="Int",$C$16,0)+IF(I254="Wis",$C$17,0)+IF(I254="Cha",$C$18,0)</f>
        <v>-1</v>
      </c>
      <c r="K254" s="208" t="n">
        <f aca="false">CHOOSE(T254,C254,C254/2,0)+CHOOSE(U254,D254,D254/2,0)+CHOOSE(V254,E254,E254/2,0)+CHOOSE(W254,F254,F254/2,0)+CHOOSE(X254,G254,G254/2,0)+CHOOSE(Y254,H254,H254/2,0)</f>
        <v>0</v>
      </c>
      <c r="L254" s="208" t="n">
        <f aca="false">IF($T$74+1=Z254,3,0)+IF(VLOOKUP($T$76,savant,3,FALSE())=Z254,Tables!$D$11,0)+IF(VLOOKUP($T$77,savant,3,FALSE())=Z254,Tables!$D$11,0)+IF(VLOOKUP($T$78,savant,3,FALSE())=Z254,Tables!$D$11,0)+IF(VLOOKUP($T$79,savant,3,FALSE())=Z254,Tables!$D$11,0)+IF(VLOOKUP($T$80,savant,3,FALSE())=Z254,Tables!$D$11,0)+AA254+IF(AND(HLOOKUP($AO$174,occupations,T165,FALSE())=1,C165&gt;0,CHOOSE(HLOOKUP($B$5,skills,Z254,FALSE()),1,2,3)=1),1,0)</f>
        <v>0</v>
      </c>
      <c r="M254" s="16"/>
      <c r="N254" s="209"/>
      <c r="O254" s="34" t="n">
        <f aca="false">SUM(J254:N254)</f>
        <v>-1</v>
      </c>
      <c r="P254" s="210" t="str">
        <f aca="false">IF(OR(AND($B$5&gt;1,T254=1,$E$5&gt;0),AND($B$6&gt;1,U254=1,$E$6&gt;0),AND($B$7&gt;1,V254=1,$E$7&gt;0),AND($B$8&gt;1,W254=1,$E$8&gt;0),AND($B$9&gt;1,X254=1,$E$9&gt;0)),IF(K254&gt;$G$6+3,"Max rank exceeded!!!"," "),IF(K254&gt;($G$6+3)/2,"Max rank exceeded!!!"," "))</f>
        <v> </v>
      </c>
      <c r="Q254" s="210"/>
      <c r="R254" s="210"/>
      <c r="S254" s="210"/>
      <c r="T254" s="1" t="n">
        <f aca="false">IF(AND($E$5&gt;0,$U$318=FALSE()),IF(C165=1,1,CHOOSE(HLOOKUP($B$5,skills,Z254,FALSE()),1,2,3)),1)</f>
        <v>1</v>
      </c>
      <c r="U254" s="1" t="n">
        <f aca="false">IF(AND($E$6&gt;0,$U$318=FALSE()),IF(C165=1,1,CHOOSE(HLOOKUP($B$6,skills,Z254,FALSE()),1,2,3)),1)</f>
        <v>1</v>
      </c>
      <c r="V254" s="2" t="n">
        <f aca="false">IF(AND($E$7&gt;0,$U$318=FALSE()),IF(C165=1,1,CHOOSE(HLOOKUP($B$7,skills,Z254,FALSE()),1,2,3)),1)</f>
        <v>1</v>
      </c>
      <c r="W254" s="2" t="n">
        <f aca="false">IF(AND($E$8&gt;0,$U$318=FALSE()),IF(C165=1,1,CHOOSE(HLOOKUP($B$8,skills,Z254,FALSE()),1,2,3)),1)</f>
        <v>1</v>
      </c>
      <c r="X254" s="2" t="n">
        <f aca="false">IF(AND($E$9&gt;0,$U$318=FALSE()),IF(C165=1,1,CHOOSE(HLOOKUP($B$9,skills,Z254,FALSE()),1,2,3)),1)</f>
        <v>1</v>
      </c>
      <c r="Y254" s="2" t="n">
        <f aca="false">IF(AND($E$10&gt;0,$U$318=FALSE()),IF(C165=1,1,CHOOSE(HLOOKUP($B$10,skills,Z254,FALSE()),1,2,3)),1)</f>
        <v>1</v>
      </c>
      <c r="Z254" s="2" t="n">
        <f aca="false">Z253+1</f>
        <v>12</v>
      </c>
      <c r="AA254" s="2" t="n">
        <f aca="false">IF(AND(D124&gt;0,OR(W132=5,W133=5)),2,0)</f>
        <v>0</v>
      </c>
      <c r="AB254" s="2" t="str">
        <f aca="false">A254</f>
        <v>Craft (Structural)</v>
      </c>
    </row>
    <row r="255" customFormat="false" ht="12.95" hidden="false" customHeight="true" outlineLevel="0" collapsed="false">
      <c r="A255" s="185" t="s">
        <v>250</v>
      </c>
      <c r="B255" s="119"/>
      <c r="C255" s="12"/>
      <c r="D255" s="12"/>
      <c r="E255" s="12"/>
      <c r="F255" s="12"/>
      <c r="G255" s="12"/>
      <c r="H255" s="12"/>
      <c r="I255" s="207" t="s">
        <v>71</v>
      </c>
      <c r="J255" s="16" t="n">
        <f aca="false">IF(I255="Str",$C$13,0)+IF(I255="Dex",$C$14,0)+IF(I255="Con",$C$15,0)+IF(I255="Int",$C$16,0)+IF(I255="Wis",$C$17,0)+IF(I255="Cha",$C$18,0)</f>
        <v>-1</v>
      </c>
      <c r="K255" s="208" t="n">
        <f aca="false">CHOOSE(T255,C255,C255/2,0)+CHOOSE(U255,D255,D255/2,0)+CHOOSE(V255,E255,E255/2,0)+CHOOSE(W255,F255,F255/2,0)+CHOOSE(X255,G255,G255/2,0)+CHOOSE(Y255,H255,H255/2,0)</f>
        <v>0</v>
      </c>
      <c r="L255" s="208" t="n">
        <f aca="false">IF($T$74+1=Z255,3,0)+IF(VLOOKUP($T$76,savant,3,FALSE())=Z255,Tables!$D$11,0)+IF(VLOOKUP($T$77,savant,3,FALSE())=Z255,Tables!$D$11,0)+IF(VLOOKUP($T$78,savant,3,FALSE())=Z255,Tables!$D$11,0)+IF(VLOOKUP($T$79,savant,3,FALSE())=Z255,Tables!$D$11,0)+IF(VLOOKUP($T$80,savant,3,FALSE())=Z255,Tables!$D$11,0)+AA255+IF(AND(HLOOKUP($AO$174,occupations,T166,FALSE())=1,C166&gt;0,CHOOSE(HLOOKUP($B$5,skills,Z255,FALSE()),1,2,3)=1),1,0)</f>
        <v>0</v>
      </c>
      <c r="M255" s="16"/>
      <c r="N255" s="209"/>
      <c r="O255" s="34" t="n">
        <f aca="false">SUM(J255:N255)</f>
        <v>-1</v>
      </c>
      <c r="P255" s="210" t="str">
        <f aca="false">IF(OR(AND($B$5&gt;1,T255=1,$E$5&gt;0),AND($B$6&gt;1,U255=1,$E$6&gt;0),AND($B$7&gt;1,V255=1,$E$7&gt;0),AND($B$8&gt;1,W255=1,$E$8&gt;0),AND($B$9&gt;1,X255=1,$E$9&gt;0)),IF(K255&gt;$G$6+3,"Max rank exceeded!!!"," "),IF(K255&gt;($G$6+3)/2,"Max rank exceeded!!!"," "))</f>
        <v> </v>
      </c>
      <c r="Q255" s="210"/>
      <c r="R255" s="210"/>
      <c r="S255" s="210"/>
      <c r="T255" s="1" t="n">
        <f aca="false">IF(AND($E$5&gt;0,$U$318=FALSE()),IF(C166=1,1,CHOOSE(HLOOKUP($B$5,skills,Z255,FALSE()),1,2,3)),1)</f>
        <v>1</v>
      </c>
      <c r="U255" s="1" t="n">
        <f aca="false">IF(AND($E$6&gt;0,$U$318=FALSE()),IF(C166=1,1,CHOOSE(HLOOKUP($B$6,skills,Z255,FALSE()),1,2,3)),1)</f>
        <v>1</v>
      </c>
      <c r="V255" s="2" t="n">
        <f aca="false">IF(AND($E$7&gt;0,$U$318=FALSE()),IF(C166=1,1,CHOOSE(HLOOKUP($B$7,skills,Z255,FALSE()),1,2,3)),1)</f>
        <v>1</v>
      </c>
      <c r="W255" s="2" t="n">
        <f aca="false">IF(AND($E$8&gt;0,$U$318=FALSE()),IF(C166=1,1,CHOOSE(HLOOKUP($B$8,skills,Z255,FALSE()),1,2,3)),1)</f>
        <v>1</v>
      </c>
      <c r="X255" s="2" t="n">
        <f aca="false">IF(AND($E$9&gt;0,$U$318=FALSE()),IF(C166=1,1,CHOOSE(HLOOKUP($B$9,skills,Z255,FALSE()),1,2,3)),1)</f>
        <v>1</v>
      </c>
      <c r="Y255" s="2" t="n">
        <f aca="false">IF(AND($E$10&gt;0,$U$318=FALSE()),IF(C166=1,1,CHOOSE(HLOOKUP($B$10,skills,Z255,FALSE()),1,2,3)),1)</f>
        <v>1</v>
      </c>
      <c r="Z255" s="2" t="n">
        <f aca="false">Z254+1</f>
        <v>13</v>
      </c>
      <c r="AA255" s="2" t="n">
        <f aca="false">IF(AND(D135&gt;0,OR(W120=2,W121=2)),2,0)</f>
        <v>0</v>
      </c>
      <c r="AB255" s="2" t="str">
        <f aca="false">A255</f>
        <v>Craft (Visual art)</v>
      </c>
    </row>
    <row r="256" customFormat="false" ht="12.95" hidden="false" customHeight="true" outlineLevel="0" collapsed="false">
      <c r="A256" s="185" t="s">
        <v>255</v>
      </c>
      <c r="B256" s="119"/>
      <c r="C256" s="12"/>
      <c r="D256" s="12"/>
      <c r="E256" s="12"/>
      <c r="F256" s="12"/>
      <c r="G256" s="12"/>
      <c r="H256" s="12"/>
      <c r="I256" s="207" t="s">
        <v>71</v>
      </c>
      <c r="J256" s="16" t="n">
        <f aca="false">IF(I256="Str",$C$13,0)+IF(I256="Dex",$C$14,0)+IF(I256="Con",$C$15,0)+IF(I256="Int",$C$16,0)+IF(I256="Wis",$C$17,0)+IF(I256="Cha",$C$18,0)</f>
        <v>-1</v>
      </c>
      <c r="K256" s="208" t="n">
        <f aca="false">CHOOSE(T256,C256,C256/2,0)+CHOOSE(U256,D256,D256/2,0)+CHOOSE(V256,E256,E256/2,0)+CHOOSE(W256,F256,F256/2,0)+CHOOSE(X256,G256,G256/2,0)+CHOOSE(Y256,H256,H256/2,0)</f>
        <v>0</v>
      </c>
      <c r="L256" s="208" t="n">
        <f aca="false">IF($T$74+1=Z256,3,0)+IF(VLOOKUP($T$76,savant,3,FALSE())=Z256,Tables!$D$11,0)+IF(VLOOKUP($T$77,savant,3,FALSE())=Z256,Tables!$D$11,0)+IF(VLOOKUP($T$78,savant,3,FALSE())=Z256,Tables!$D$11,0)+IF(VLOOKUP($T$79,savant,3,FALSE())=Z256,Tables!$D$11,0)+IF(VLOOKUP($T$80,savant,3,FALSE())=Z256,Tables!$D$11,0)+AA256+IF(AND(HLOOKUP($AO$174,occupations,T167,FALSE())=1,C167&gt;0,CHOOSE(HLOOKUP($B$5,skills,Z256,FALSE()),1,2,3)=1),1,0)</f>
        <v>0</v>
      </c>
      <c r="M256" s="16"/>
      <c r="N256" s="209"/>
      <c r="O256" s="34" t="n">
        <f aca="false">SUM(J256:N256)</f>
        <v>-1</v>
      </c>
      <c r="P256" s="210" t="str">
        <f aca="false">IF(OR(AND($B$5&gt;1,T256=1,$E$5&gt;0),AND($B$6&gt;1,U256=1,$E$6&gt;0),AND($B$7&gt;1,V256=1,$E$7&gt;0),AND($B$8&gt;1,W256=1,$E$8&gt;0),AND($B$9&gt;1,X256=1,$E$9&gt;0)),IF(K256&gt;$G$6+3,"Max rank exceeded!!!"," "),IF(K256&gt;($G$6+3)/2,"Max rank exceeded!!!"," "))</f>
        <v> </v>
      </c>
      <c r="Q256" s="210"/>
      <c r="R256" s="210"/>
      <c r="S256" s="210"/>
      <c r="T256" s="1" t="n">
        <f aca="false">IF(AND($E$5&gt;0,$U$318=FALSE()),IF(C167=1,1,CHOOSE(HLOOKUP($B$5,skills,Z256,FALSE()),1,2,3)),1)</f>
        <v>1</v>
      </c>
      <c r="U256" s="1" t="n">
        <f aca="false">IF(AND($E$6&gt;0,$U$318=FALSE()),IF(C167=1,1,CHOOSE(HLOOKUP($B$6,skills,Z256,FALSE()),1,2,3)),1)</f>
        <v>1</v>
      </c>
      <c r="V256" s="2" t="n">
        <f aca="false">IF(AND($E$7&gt;0,$U$318=FALSE()),IF(C167=1,1,CHOOSE(HLOOKUP($B$7,skills,Z256,FALSE()),1,2,3)),1)</f>
        <v>1</v>
      </c>
      <c r="W256" s="2" t="n">
        <f aca="false">IF(AND($E$8&gt;0,$U$318=FALSE()),IF(C167=1,1,CHOOSE(HLOOKUP($B$8,skills,Z256,FALSE()),1,2,3)),1)</f>
        <v>1</v>
      </c>
      <c r="X256" s="2" t="n">
        <f aca="false">IF(AND($E$9&gt;0,$U$318=FALSE()),IF(C167=1,1,CHOOSE(HLOOKUP($B$9,skills,Z256,FALSE()),1,2,3)),1)</f>
        <v>1</v>
      </c>
      <c r="Y256" s="2" t="n">
        <f aca="false">IF(AND($E$10&gt;0,$U$318=FALSE()),IF(C167=1,1,CHOOSE(HLOOKUP($B$10,skills,Z256,FALSE()),1,2,3)),1)</f>
        <v>1</v>
      </c>
      <c r="Z256" s="2" t="n">
        <f aca="false">Z255+1</f>
        <v>14</v>
      </c>
      <c r="AA256" s="2" t="n">
        <f aca="false">IF(AND(D135&gt;0,OR(W120=3,W121=3)),2,0)</f>
        <v>0</v>
      </c>
      <c r="AB256" s="2" t="str">
        <f aca="false">A256</f>
        <v>Craft (Writing)</v>
      </c>
    </row>
    <row r="257" customFormat="false" ht="12.95" hidden="false" customHeight="true" outlineLevel="0" collapsed="false">
      <c r="A257" s="51" t="s">
        <v>375</v>
      </c>
      <c r="B257" s="55"/>
      <c r="C257" s="12"/>
      <c r="D257" s="12"/>
      <c r="E257" s="12"/>
      <c r="F257" s="12"/>
      <c r="G257" s="12"/>
      <c r="H257" s="12"/>
      <c r="I257" s="207" t="s">
        <v>71</v>
      </c>
      <c r="J257" s="16" t="n">
        <f aca="false">IF(I257="Str",$C$13,0)+IF(I257="Dex",$C$14,0)+IF(I257="Con",$C$15,0)+IF(I257="Int",$C$16,0)+IF(I257="Wis",$C$17,0)+IF(I257="Cha",$C$18,0)</f>
        <v>-1</v>
      </c>
      <c r="K257" s="208" t="n">
        <f aca="false">CHOOSE(T257,C257,C257/2,0)+CHOOSE(U257,D257,D257/2,0)+CHOOSE(V257,E257,E257/2,0)+CHOOSE(W257,F257,F257/2,0)+CHOOSE(X257,G257,G257/2,0)+CHOOSE(Y257,H257,H257/2,0)</f>
        <v>0</v>
      </c>
      <c r="L257" s="208" t="n">
        <f aca="false">IF($T$74+1=Z257,3,0)+IF(VLOOKUP($T$76,savant,3,FALSE())=Z257,Tables!$D$11,0)+IF(VLOOKUP($T$77,savant,3,FALSE())=Z257,Tables!$D$11,0)+IF(VLOOKUP($T$78,savant,3,FALSE())=Z257,Tables!$D$11,0)+IF(VLOOKUP($T$79,savant,3,FALSE())=Z257,Tables!$D$11,0)+IF(VLOOKUP($T$80,savant,3,FALSE())=Z257,Tables!$D$11,0)+AA257+IF(AND(HLOOKUP($AO$174,occupations,T168,FALSE())=1,C168&gt;0,CHOOSE(HLOOKUP($B$5,skills,Z257,FALSE()),1,2,3)=1),1,0)</f>
        <v>0</v>
      </c>
      <c r="M257" s="16"/>
      <c r="N257" s="209"/>
      <c r="O257" s="34" t="str">
        <f aca="false">IF(K257&gt;0.5,SUM(J257:N257),"N/A")</f>
        <v>N/A</v>
      </c>
      <c r="P257" s="210" t="str">
        <f aca="false">IF(OR(AND($B$5&gt;1,T257=1,$E$5&gt;0),AND($B$6&gt;1,U257=1,$E$6&gt;0),AND($B$7&gt;1,V257=1,$E$7&gt;0),AND($B$8&gt;1,W257=1,$E$8&gt;0),AND($B$9&gt;1,X257=1,$E$9&gt;0)),IF(K257&gt;$G$6+3,"Max rank exceeded!!!"," "),IF(K257&gt;($G$6+3)/2,"Max rank exceeded!!!"," "))</f>
        <v> </v>
      </c>
      <c r="Q257" s="210"/>
      <c r="R257" s="210"/>
      <c r="S257" s="210"/>
      <c r="T257" s="1" t="n">
        <f aca="false">IF(AND($E$5&gt;0,$U$318=FALSE()),IF(C168=1,1,CHOOSE(HLOOKUP($B$5,skills,Z257,FALSE()),1,2,3)),1)</f>
        <v>1</v>
      </c>
      <c r="U257" s="1" t="n">
        <f aca="false">IF(AND($E$6&gt;0,$U$318=FALSE()),IF(C168=1,1,CHOOSE(HLOOKUP($B$6,skills,Z257,FALSE()),1,2,3)),1)</f>
        <v>1</v>
      </c>
      <c r="V257" s="2" t="n">
        <f aca="false">IF(AND($E$7&gt;0,$U$318=FALSE()),IF(C168=1,1,CHOOSE(HLOOKUP($B$7,skills,Z257,FALSE()),1,2,3)),1)</f>
        <v>1</v>
      </c>
      <c r="W257" s="2" t="n">
        <f aca="false">IF(AND($E$8&gt;0,$U$318=FALSE()),IF(C168=1,1,CHOOSE(HLOOKUP($B$8,skills,Z257,FALSE()),1,2,3)),1)</f>
        <v>1</v>
      </c>
      <c r="X257" s="2" t="n">
        <f aca="false">IF(AND($E$9&gt;0,$U$318=FALSE()),IF(C168=1,1,CHOOSE(HLOOKUP($B$9,skills,Z257,FALSE()),1,2,3)),1)</f>
        <v>1</v>
      </c>
      <c r="Y257" s="2" t="n">
        <f aca="false">IF(AND($E$10&gt;0,$U$318=FALSE()),IF(C168=1,1,CHOOSE(HLOOKUP($B$10,skills,Z257,FALSE()),1,2,3)),1)</f>
        <v>1</v>
      </c>
      <c r="Z257" s="2" t="n">
        <f aca="false">Z256+1</f>
        <v>15</v>
      </c>
      <c r="AA257" s="2" t="n">
        <f aca="false">IF(L127&gt;0,2,0)</f>
        <v>0</v>
      </c>
      <c r="AB257" s="2" t="str">
        <f aca="false">A257</f>
        <v>Decipher Script</v>
      </c>
    </row>
    <row r="258" customFormat="false" ht="12.95" hidden="false" customHeight="true" outlineLevel="0" collapsed="false">
      <c r="A258" s="51" t="s">
        <v>376</v>
      </c>
      <c r="B258" s="55"/>
      <c r="C258" s="12"/>
      <c r="D258" s="12"/>
      <c r="E258" s="12"/>
      <c r="F258" s="12"/>
      <c r="G258" s="12"/>
      <c r="H258" s="12"/>
      <c r="I258" s="207" t="s">
        <v>71</v>
      </c>
      <c r="J258" s="16" t="n">
        <f aca="false">IF(I258="Str",$C$13,0)+IF(I258="Dex",$C$14,0)+IF(I258="Con",$C$15,0)+IF(I258="Int",$C$16,0)+IF(I258="Wis",$C$17,0)+IF(I258="Cha",$C$18,0)</f>
        <v>-1</v>
      </c>
      <c r="K258" s="208" t="n">
        <f aca="false">CHOOSE(T258,C258,C258/2,0)+CHOOSE(U258,D258,D258/2,0)+CHOOSE(V258,E258,E258/2,0)+CHOOSE(W258,F258,F258/2,0)+CHOOSE(X258,G258,G258/2,0)+CHOOSE(Y258,H258,H258/2,0)</f>
        <v>0</v>
      </c>
      <c r="L258" s="208" t="n">
        <f aca="false">IF($T$74+1=Z258,3,0)+IF(VLOOKUP($T$76,savant,3,FALSE())=Z258,Tables!$D$11,0)+IF(VLOOKUP($T$77,savant,3,FALSE())=Z258,Tables!$D$11,0)+IF(VLOOKUP($T$78,savant,3,FALSE())=Z258,Tables!$D$11,0)+IF(VLOOKUP($T$79,savant,3,FALSE())=Z258,Tables!$D$11,0)+IF(VLOOKUP($T$80,savant,3,FALSE())=Z258,Tables!$D$11,0)+AA258+IF(AND(HLOOKUP($AO$174,occupations,T169,FALSE())=1,C169&gt;0,CHOOSE(HLOOKUP($B$5,skills,Z258,FALSE()),1,2,3)=1),1,0)</f>
        <v>0</v>
      </c>
      <c r="M258" s="16"/>
      <c r="N258" s="209"/>
      <c r="O258" s="34" t="str">
        <f aca="false">IF(K258&gt;0.5,SUM(J258:N258),"N/A")</f>
        <v>N/A</v>
      </c>
      <c r="P258" s="210" t="str">
        <f aca="false">IF(OR(AND($B$5&gt;1,T258=1,$E$5&gt;0),AND($B$6&gt;1,U258=1,$E$6&gt;0),AND($B$7&gt;1,V258=1,$E$7&gt;0),AND($B$8&gt;1,W258=1,$E$8&gt;0),AND($B$9&gt;1,X258=1,$E$9&gt;0)),IF(K258&gt;$G$6+3,"Max rank exceeded!!!"," "),IF(K258&gt;($G$6+3)/2,"Max rank exceeded!!!"," "))</f>
        <v> </v>
      </c>
      <c r="Q258" s="210"/>
      <c r="R258" s="210"/>
      <c r="S258" s="210"/>
      <c r="T258" s="1" t="n">
        <f aca="false">IF(AND($E$5&gt;0,$U$318=FALSE()),IF(C169=1,1,CHOOSE(HLOOKUP($B$5,skills,Z258,FALSE()),1,2,3)),1)</f>
        <v>1</v>
      </c>
      <c r="U258" s="1" t="n">
        <f aca="false">IF(AND($E$6&gt;0,$U$318=FALSE()),IF(C169=1,1,CHOOSE(HLOOKUP($B$6,skills,Z258,FALSE()),1,2,3)),1)</f>
        <v>1</v>
      </c>
      <c r="V258" s="2" t="n">
        <f aca="false">IF(AND($E$7&gt;0,$U$318=FALSE()),IF(C169=1,1,CHOOSE(HLOOKUP($B$7,skills,Z258,FALSE()),1,2,3)),1)</f>
        <v>1</v>
      </c>
      <c r="W258" s="2" t="n">
        <f aca="false">IF(AND($E$8&gt;0,$U$318=FALSE()),IF(C169=1,1,CHOOSE(HLOOKUP($B$8,skills,Z258,FALSE()),1,2,3)),1)</f>
        <v>1</v>
      </c>
      <c r="X258" s="2" t="n">
        <f aca="false">IF(AND($E$9&gt;0,$U$318=FALSE()),IF(C169=1,1,CHOOSE(HLOOKUP($B$9,skills,Z258,FALSE()),1,2,3)),1)</f>
        <v>1</v>
      </c>
      <c r="Y258" s="2" t="n">
        <f aca="false">IF(AND($E$10&gt;0,$U$318=FALSE()),IF(C169=1,1,CHOOSE(HLOOKUP($B$10,skills,Z258,FALSE()),1,2,3)),1)</f>
        <v>1</v>
      </c>
      <c r="Z258" s="2" t="n">
        <f aca="false">Z257+1</f>
        <v>16</v>
      </c>
      <c r="AA258" s="2" t="n">
        <f aca="false">IF(D125&gt;0,2,0)</f>
        <v>0</v>
      </c>
      <c r="AB258" s="2" t="str">
        <f aca="false">A258</f>
        <v>Demolitions</v>
      </c>
    </row>
    <row r="259" customFormat="false" ht="12.95" hidden="false" customHeight="true" outlineLevel="0" collapsed="false">
      <c r="A259" s="51" t="s">
        <v>377</v>
      </c>
      <c r="B259" s="55"/>
      <c r="C259" s="12"/>
      <c r="D259" s="12"/>
      <c r="E259" s="12"/>
      <c r="F259" s="12"/>
      <c r="G259" s="12"/>
      <c r="H259" s="12"/>
      <c r="I259" s="207" t="s">
        <v>432</v>
      </c>
      <c r="J259" s="16" t="n">
        <f aca="false">IF(I259="Str",$C$13,0)+IF(I259="Dex",$C$14,0)+IF(I259="Con",$C$15,0)+IF(I259="Int",$C$16,0)+IF(I259="Wis",$C$17,0)+IF(I259="Cha",$C$18,0)</f>
        <v>-1</v>
      </c>
      <c r="K259" s="208" t="n">
        <f aca="false">CHOOSE(T259,C259,C259/2,0)+CHOOSE(U259,D259,D259/2,0)+CHOOSE(V259,E259,E259/2,0)+CHOOSE(W259,F259,F259/2,0)+CHOOSE(X259,G259,G259/2,0)+CHOOSE(Y259,H259,H259/2,0)</f>
        <v>0</v>
      </c>
      <c r="L259" s="208" t="n">
        <f aca="false">IF($T$74+1=Z259,3,0)+IF(VLOOKUP($T$76,savant,3,FALSE())=Z259,Tables!$D$11,0)+IF(VLOOKUP($T$77,savant,3,FALSE())=Z259,Tables!$D$11,0)+IF(VLOOKUP($T$78,savant,3,FALSE())=Z259,Tables!$D$11,0)+IF(VLOOKUP($T$79,savant,3,FALSE())=Z259,Tables!$D$11,0)+IF(VLOOKUP($T$80,savant,3,FALSE())=Z259,Tables!$D$11,0)+AA259+IF(AND(HLOOKUP($AO$174,occupations,T170,FALSE())=1,C170&gt;0,CHOOSE(HLOOKUP($B$5,skills,Z259,FALSE()),1,2,3)=1),1,0)</f>
        <v>0</v>
      </c>
      <c r="M259" s="16"/>
      <c r="N259" s="209"/>
      <c r="O259" s="34" t="n">
        <f aca="false">SUM(J259:N259)</f>
        <v>-1</v>
      </c>
      <c r="P259" s="210" t="str">
        <f aca="false">IF(OR(AND($B$5&gt;1,T259=1,$E$5&gt;0),AND($B$6&gt;1,U259=1,$E$6&gt;0),AND($B$7&gt;1,V259=1,$E$7&gt;0),AND($B$8&gt;1,W259=1,$E$8&gt;0),AND($B$9&gt;1,X259=1,$E$9&gt;0)),IF(K259&gt;$G$6+3,"Max rank exceeded!!!"," "),IF(K259&gt;($G$6+3)/2,"Max rank exceeded!!!"," "))</f>
        <v> </v>
      </c>
      <c r="Q259" s="210"/>
      <c r="R259" s="210"/>
      <c r="S259" s="210"/>
      <c r="T259" s="1" t="n">
        <f aca="false">IF(AND($E$5&gt;0,$U$318=FALSE()),IF(C170=1,1,CHOOSE(HLOOKUP($B$5,skills,Z259,FALSE()),1,2,3)),1)</f>
        <v>1</v>
      </c>
      <c r="U259" s="1" t="n">
        <f aca="false">IF(AND($E$6&gt;0,$U$318=FALSE()),IF(C170=1,1,CHOOSE(HLOOKUP($B$6,skills,Z259,FALSE()),1,2,3)),1)</f>
        <v>1</v>
      </c>
      <c r="V259" s="2" t="n">
        <f aca="false">IF(AND($E$7&gt;0,$U$318=FALSE()),IF(C170=1,1,CHOOSE(HLOOKUP($B$7,skills,Z259,FALSE()),1,2,3)),1)</f>
        <v>1</v>
      </c>
      <c r="W259" s="2" t="n">
        <f aca="false">IF(AND($E$8&gt;0,$U$318=FALSE()),IF(C170=1,1,CHOOSE(HLOOKUP($B$8,skills,Z259,FALSE()),1,2,3)),1)</f>
        <v>1</v>
      </c>
      <c r="X259" s="2" t="n">
        <f aca="false">IF(AND($E$9&gt;0,$U$318=FALSE()),IF(C170=1,1,CHOOSE(HLOOKUP($B$9,skills,Z259,FALSE()),1,2,3)),1)</f>
        <v>1</v>
      </c>
      <c r="Y259" s="2" t="n">
        <f aca="false">IF(AND($E$10&gt;0,$U$318=FALSE()),IF(C170=1,1,CHOOSE(HLOOKUP($B$10,skills,Z259,FALSE()),1,2,3)),1)</f>
        <v>1</v>
      </c>
      <c r="Z259" s="2" t="n">
        <f aca="false">Z258+1</f>
        <v>17</v>
      </c>
      <c r="AA259" s="2" t="n">
        <f aca="false">IF(L132&gt;0,2,0)</f>
        <v>0</v>
      </c>
      <c r="AB259" s="2" t="str">
        <f aca="false">A259</f>
        <v>Diplomacy</v>
      </c>
    </row>
    <row r="260" customFormat="false" ht="12.95" hidden="false" customHeight="true" outlineLevel="0" collapsed="false">
      <c r="A260" s="51" t="s">
        <v>378</v>
      </c>
      <c r="B260" s="55"/>
      <c r="C260" s="12"/>
      <c r="D260" s="12"/>
      <c r="E260" s="12"/>
      <c r="F260" s="12"/>
      <c r="G260" s="12"/>
      <c r="H260" s="12"/>
      <c r="I260" s="207" t="s">
        <v>71</v>
      </c>
      <c r="J260" s="16" t="n">
        <f aca="false">IF(I260="Str",$C$13,0)+IF(I260="Dex",$C$14,0)+IF(I260="Con",$C$15,0)+IF(I260="Int",$C$16,0)+IF(I260="Wis",$C$17,0)+IF(I260="Cha",$C$18,0)</f>
        <v>-1</v>
      </c>
      <c r="K260" s="208" t="n">
        <f aca="false">CHOOSE(T260,C260,C260/2,0)+CHOOSE(U260,D260,D260/2,0)+CHOOSE(V260,E260,E260/2,0)+CHOOSE(W260,F260,F260/2,0)+CHOOSE(X260,G260,G260/2,0)+CHOOSE(Y260,H260,H260/2,0)</f>
        <v>0</v>
      </c>
      <c r="L260" s="208" t="n">
        <f aca="false">IF($T$74+1=Z260,3,0)+IF(VLOOKUP($T$76,savant,3,FALSE())=Z260,Tables!$D$11,0)+IF(VLOOKUP($T$77,savant,3,FALSE())=Z260,Tables!$D$11,0)+IF(VLOOKUP($T$78,savant,3,FALSE())=Z260,Tables!$D$11,0)+IF(VLOOKUP($T$79,savant,3,FALSE())=Z260,Tables!$D$11,0)+IF(VLOOKUP($T$80,savant,3,FALSE())=Z260,Tables!$D$11,0)+AA260+IF(AND(HLOOKUP($AO$174,occupations,T171,FALSE())=1,C171&gt;0,CHOOSE(HLOOKUP($B$5,skills,Z260,FALSE()),1,2,3)=1),1,0)</f>
        <v>0</v>
      </c>
      <c r="M260" s="16"/>
      <c r="N260" s="209"/>
      <c r="O260" s="34" t="str">
        <f aca="false">IF(K260&gt;0.5,SUM(J260:N260),"N/A")</f>
        <v>N/A</v>
      </c>
      <c r="P260" s="210" t="str">
        <f aca="false">IF(OR(AND($B$5&gt;1,T260=1,$E$5&gt;0),AND($B$6&gt;1,U260=1,$E$6&gt;0),AND($B$7&gt;1,V260=1,$E$7&gt;0),AND($B$8&gt;1,W260=1,$E$8&gt;0),AND($B$9&gt;1,X260=1,$E$9&gt;0)),IF(K260&gt;$G$6+3,"Max rank exceeded!!!"," "),IF(K260&gt;($G$6+3)/2,"Max rank exceeded!!!"," "))</f>
        <v> </v>
      </c>
      <c r="Q260" s="210"/>
      <c r="R260" s="210"/>
      <c r="S260" s="210"/>
      <c r="T260" s="1" t="n">
        <f aca="false">IF(AND($E$5&gt;0,$U$318=FALSE()),IF(C171=1,1,CHOOSE(HLOOKUP($B$5,skills,Z260,FALSE()),1,2,3)),1)</f>
        <v>1</v>
      </c>
      <c r="U260" s="1" t="n">
        <f aca="false">IF(AND($E$6&gt;0,$U$318=FALSE()),IF(C171=1,1,CHOOSE(HLOOKUP($B$6,skills,Z260,FALSE()),1,2,3)),1)</f>
        <v>1</v>
      </c>
      <c r="V260" s="2" t="n">
        <f aca="false">IF(AND($E$7&gt;0,$U$318=FALSE()),IF(C171=1,1,CHOOSE(HLOOKUP($B$7,skills,Z260,FALSE()),1,2,3)),1)</f>
        <v>1</v>
      </c>
      <c r="W260" s="2" t="n">
        <f aca="false">IF(AND($E$8&gt;0,$U$318=FALSE()),IF(C171=1,1,CHOOSE(HLOOKUP($B$8,skills,Z260,FALSE()),1,2,3)),1)</f>
        <v>1</v>
      </c>
      <c r="X260" s="2" t="n">
        <f aca="false">IF(AND($E$9&gt;0,$U$318=FALSE()),IF(C171=1,1,CHOOSE(HLOOKUP($B$9,skills,Z260,FALSE()),1,2,3)),1)</f>
        <v>1</v>
      </c>
      <c r="Y260" s="2" t="n">
        <f aca="false">IF(AND($E$10&gt;0,$U$318=FALSE()),IF(C171=1,1,CHOOSE(HLOOKUP($B$10,skills,Z260,FALSE()),1,2,3)),1)</f>
        <v>1</v>
      </c>
      <c r="Z260" s="2" t="n">
        <f aca="false">Z259+1</f>
        <v>18</v>
      </c>
      <c r="AA260" s="2" t="n">
        <f aca="false">IF(D125&gt;0,2,0)</f>
        <v>0</v>
      </c>
      <c r="AB260" s="2" t="str">
        <f aca="false">A260</f>
        <v>Disable Device</v>
      </c>
    </row>
    <row r="261" customFormat="false" ht="12.95" hidden="false" customHeight="true" outlineLevel="0" collapsed="false">
      <c r="A261" s="51" t="s">
        <v>379</v>
      </c>
      <c r="B261" s="55"/>
      <c r="C261" s="12"/>
      <c r="D261" s="12"/>
      <c r="E261" s="12"/>
      <c r="F261" s="12"/>
      <c r="G261" s="12"/>
      <c r="H261" s="12"/>
      <c r="I261" s="207" t="s">
        <v>432</v>
      </c>
      <c r="J261" s="16" t="n">
        <f aca="false">IF(I261="Str",$C$13,0)+IF(I261="Dex",$C$14,0)+IF(I261="Con",$C$15,0)+IF(I261="Int",$C$16,0)+IF(I261="Wis",$C$17,0)+IF(I261="Cha",$C$18,0)</f>
        <v>-1</v>
      </c>
      <c r="K261" s="208" t="n">
        <f aca="false">CHOOSE(T261,C261,C261/2,0)+CHOOSE(U261,D261,D261/2,0)+CHOOSE(V261,E261,E261/2,0)+CHOOSE(W261,F261,F261/2,0)+CHOOSE(X261,G261,G261/2,0)+CHOOSE(Y261,H261,H261/2,0)</f>
        <v>0</v>
      </c>
      <c r="L261" s="208" t="n">
        <f aca="false">IF($T$74+1=Z261,3,0)+IF(VLOOKUP($T$76,savant,3,FALSE())=Z261,Tables!$D$11,0)+IF(VLOOKUP($T$77,savant,3,FALSE())=Z261,Tables!$D$11,0)+IF(VLOOKUP($T$78,savant,3,FALSE())=Z261,Tables!$D$11,0)+IF(VLOOKUP($T$79,savant,3,FALSE())=Z261,Tables!$D$11,0)+IF(VLOOKUP($T$80,savant,3,FALSE())=Z261,Tables!$D$11,0)+AA261+IF(AND(HLOOKUP($AO$174,occupations,T172,FALSE())=1,C172&gt;0,CHOOSE(HLOOKUP($B$5,skills,Z261,FALSE()),1,2,3)=1),1,0)</f>
        <v>0</v>
      </c>
      <c r="M261" s="16"/>
      <c r="N261" s="209"/>
      <c r="O261" s="34" t="n">
        <f aca="false">SUM(J261:N261)</f>
        <v>-1</v>
      </c>
      <c r="P261" s="210" t="str">
        <f aca="false">IF(OR(AND($B$5&gt;1,T261=1,$E$5&gt;0),AND($B$6&gt;1,U261=1,$E$6&gt;0),AND($B$7&gt;1,V261=1,$E$7&gt;0),AND($B$8&gt;1,W261=1,$E$8&gt;0),AND($B$9&gt;1,X261=1,$E$9&gt;0)),IF(K261&gt;$G$6+3,"Max rank exceeded!!!"," "),IF(K261&gt;($G$6+3)/2,"Max rank exceeded!!!"," "))</f>
        <v> </v>
      </c>
      <c r="Q261" s="210"/>
      <c r="R261" s="210"/>
      <c r="S261" s="210"/>
      <c r="T261" s="1" t="n">
        <f aca="false">IF(AND($E$5&gt;0,$U$318=FALSE()),IF(C172=1,1,CHOOSE(HLOOKUP($B$5,skills,Z261,FALSE()),1,2,3)),1)</f>
        <v>1</v>
      </c>
      <c r="U261" s="1" t="n">
        <f aca="false">IF(AND($E$6&gt;0,$U$318=FALSE()),IF(C172=1,1,CHOOSE(HLOOKUP($B$6,skills,Z261,FALSE()),1,2,3)),1)</f>
        <v>1</v>
      </c>
      <c r="V261" s="2" t="n">
        <f aca="false">IF(AND($E$7&gt;0,$U$318=FALSE()),IF(C172=1,1,CHOOSE(HLOOKUP($B$7,skills,Z261,FALSE()),1,2,3)),1)</f>
        <v>1</v>
      </c>
      <c r="W261" s="2" t="n">
        <f aca="false">IF(AND($E$8&gt;0,$U$318=FALSE()),IF(C172=1,1,CHOOSE(HLOOKUP($B$8,skills,Z261,FALSE()),1,2,3)),1)</f>
        <v>1</v>
      </c>
      <c r="X261" s="2" t="n">
        <f aca="false">IF(AND($E$9&gt;0,$U$318=FALSE()),IF(C172=1,1,CHOOSE(HLOOKUP($B$9,skills,Z261,FALSE()),1,2,3)),1)</f>
        <v>1</v>
      </c>
      <c r="Y261" s="2" t="n">
        <f aca="false">IF(AND($E$10&gt;0,$U$318=FALSE()),IF(C172=1,1,CHOOSE(HLOOKUP($B$10,skills,Z261,FALSE()),1,2,3)),1)</f>
        <v>1</v>
      </c>
      <c r="Z261" s="2" t="n">
        <f aca="false">Z260+1</f>
        <v>19</v>
      </c>
      <c r="AA261" s="2" t="n">
        <f aca="false">IF(H106&gt;0,2,0)</f>
        <v>0</v>
      </c>
      <c r="AB261" s="2" t="str">
        <f aca="false">A261</f>
        <v>Disguise</v>
      </c>
    </row>
    <row r="262" customFormat="false" ht="12.95" hidden="false" customHeight="true" outlineLevel="0" collapsed="false">
      <c r="A262" s="188" t="s">
        <v>380</v>
      </c>
      <c r="B262" s="55"/>
      <c r="C262" s="12"/>
      <c r="D262" s="12"/>
      <c r="E262" s="12"/>
      <c r="F262" s="12"/>
      <c r="G262" s="12"/>
      <c r="H262" s="12"/>
      <c r="I262" s="207" t="s">
        <v>69</v>
      </c>
      <c r="J262" s="16" t="n">
        <f aca="false">IF(I262="Str",$C$13,0)+IF(I262="Dex",$C$14,0)+IF(I262="Con",$C$15,0)+IF(I262="Int",$C$16,0)+IF(I262="Wis",$C$17,0)+IF(I262="Cha",$C$18,0)</f>
        <v>-1</v>
      </c>
      <c r="K262" s="208" t="n">
        <f aca="false">CHOOSE(T262,C262,C262/2,0)+CHOOSE(U262,D262,D262/2,0)+CHOOSE(V262,E262,E262/2,0)+CHOOSE(W262,F262,F262/2,0)+CHOOSE(X262,G262,G262/2,0)+CHOOSE(Y262,H262,H262/2,0)</f>
        <v>0</v>
      </c>
      <c r="L262" s="208" t="n">
        <f aca="false">IF($T$74+1=Z262,3,0)+IF(VLOOKUP($T$76,savant,3,FALSE())=Z262,Tables!$D$11,0)+IF(VLOOKUP($T$77,savant,3,FALSE())=Z262,Tables!$D$11,0)+IF(VLOOKUP($T$78,savant,3,FALSE())=Z262,Tables!$D$11,0)+IF(VLOOKUP($T$79,savant,3,FALSE())=Z262,Tables!$D$11,0)+IF(VLOOKUP($T$80,savant,3,FALSE())=Z262,Tables!$D$11,0)+AA262+IF(AND(HLOOKUP($AO$174,occupations,T173,FALSE())=1,C173&gt;0,CHOOSE(HLOOKUP($B$5,skills,Z262,FALSE()),1,2,3)=1),1,0)</f>
        <v>0</v>
      </c>
      <c r="M262" s="16"/>
      <c r="N262" s="209"/>
      <c r="O262" s="34" t="n">
        <f aca="false">SUM(J262:N262)</f>
        <v>-1</v>
      </c>
      <c r="P262" s="210" t="str">
        <f aca="false">IF(OR(AND($B$5&gt;1,T262=1,$E$5&gt;0),AND($B$6&gt;1,U262=1,$E$6&gt;0),AND($B$7&gt;1,V262=1,$E$7&gt;0),AND($B$8&gt;1,W262=1,$E$8&gt;0),AND($B$9&gt;1,X262=1,$E$9&gt;0)),IF(K262&gt;$G$6+3,"Max rank exceeded!!!"," "),IF(K262&gt;($G$6+3)/2,"Max rank exceeded!!!"," "))</f>
        <v> </v>
      </c>
      <c r="Q262" s="210"/>
      <c r="R262" s="210"/>
      <c r="S262" s="210"/>
      <c r="T262" s="1" t="n">
        <f aca="false">IF(AND($E$5&gt;0,$U$318=FALSE()),IF(C173=1,1,CHOOSE(HLOOKUP($B$5,skills,Z262,FALSE()),1,2,3)),1)</f>
        <v>1</v>
      </c>
      <c r="U262" s="1" t="n">
        <f aca="false">IF(AND($E$6&gt;0,$U$318=FALSE()),IF(C173=1,1,CHOOSE(HLOOKUP($B$6,skills,Z262,FALSE()),1,2,3)),1)</f>
        <v>1</v>
      </c>
      <c r="V262" s="2" t="n">
        <f aca="false">IF(AND($E$7&gt;0,$U$318=FALSE()),IF(C173=1,1,CHOOSE(HLOOKUP($B$7,skills,Z262,FALSE()),1,2,3)),1)</f>
        <v>1</v>
      </c>
      <c r="W262" s="2" t="n">
        <f aca="false">IF(AND($E$8&gt;0,$U$318=FALSE()),IF(C173=1,1,CHOOSE(HLOOKUP($B$8,skills,Z262,FALSE()),1,2,3)),1)</f>
        <v>1</v>
      </c>
      <c r="X262" s="2" t="n">
        <f aca="false">IF(AND($E$9&gt;0,$U$318=FALSE()),IF(C173=1,1,CHOOSE(HLOOKUP($B$9,skills,Z262,FALSE()),1,2,3)),1)</f>
        <v>1</v>
      </c>
      <c r="Y262" s="2" t="n">
        <f aca="false">IF(AND($E$10&gt;0,$U$318=FALSE()),IF(C173=1,1,CHOOSE(HLOOKUP($B$10,skills,Z262,FALSE()),1,2,3)),1)</f>
        <v>1</v>
      </c>
      <c r="Z262" s="2" t="n">
        <f aca="false">Z261+1</f>
        <v>20</v>
      </c>
      <c r="AA262" s="2" t="n">
        <f aca="false">IF(P106&gt;0,2,0)</f>
        <v>0</v>
      </c>
      <c r="AB262" s="2" t="str">
        <f aca="false">A262</f>
        <v>Drive</v>
      </c>
    </row>
    <row r="263" customFormat="false" ht="12.95" hidden="false" customHeight="true" outlineLevel="0" collapsed="false">
      <c r="A263" s="51" t="s">
        <v>381</v>
      </c>
      <c r="B263" s="55"/>
      <c r="C263" s="12"/>
      <c r="D263" s="12"/>
      <c r="E263" s="12"/>
      <c r="F263" s="12"/>
      <c r="G263" s="12"/>
      <c r="H263" s="12"/>
      <c r="I263" s="207" t="s">
        <v>69</v>
      </c>
      <c r="J263" s="16" t="n">
        <f aca="false">IF(I263="Str",$C$13,0)+IF(I263="Dex",$C$14,0)+IF(I263="Con",$C$15,0)+IF(I263="Int",$C$16,0)+IF(I263="Wis",$C$17,0)+IF(I263="Cha",$C$18,0)</f>
        <v>-1</v>
      </c>
      <c r="K263" s="208" t="n">
        <f aca="false">CHOOSE(T263,C263,C263/2,0)+CHOOSE(U263,D263,D263/2,0)+CHOOSE(V263,E263,E263/2,0)+CHOOSE(W263,F263,F263/2,0)+CHOOSE(X263,G263,G263/2,0)+CHOOSE(Y263,H263,H263/2,0)</f>
        <v>0</v>
      </c>
      <c r="L263" s="208" t="n">
        <f aca="false">IF($T$74+1=Z263,3,0)+IF(VLOOKUP($T$76,savant,3,FALSE())=Z263,Tables!$D$11,0)+IF(VLOOKUP($T$77,savant,3,FALSE())=Z263,Tables!$D$11,0)+IF(VLOOKUP($T$78,savant,3,FALSE())=Z263,Tables!$D$11,0)+IF(VLOOKUP($T$79,savant,3,FALSE())=Z263,Tables!$D$11,0)+IF(VLOOKUP($T$80,savant,3,FALSE())=Z263,Tables!$D$11,0)+AA263+IF(AND(HLOOKUP($AO$174,occupations,T174,FALSE())=1,C174&gt;0,CHOOSE(HLOOKUP($B$5,skills,Z263,FALSE()),1,2,3)=1),1,0)</f>
        <v>0</v>
      </c>
      <c r="M263" s="16" t="n">
        <f aca="false">I28</f>
        <v>0</v>
      </c>
      <c r="N263" s="209"/>
      <c r="O263" s="34" t="n">
        <f aca="false">SUM(J263:N263)</f>
        <v>-1</v>
      </c>
      <c r="P263" s="210" t="str">
        <f aca="false">IF(OR(AND($B$5&gt;1,T263=1,$E$5&gt;0),AND($B$6&gt;1,U263=1,$E$6&gt;0),AND($B$7&gt;1,V263=1,$E$7&gt;0),AND($B$8&gt;1,W263=1,$E$8&gt;0),AND($B$9&gt;1,X263=1,$E$9&gt;0)),IF(K263&gt;$G$6+3,"Max rank exceeded!!!"," "),IF(K263&gt;($G$6+3)/2,"Max rank exceeded!!!"," "))</f>
        <v> </v>
      </c>
      <c r="Q263" s="210"/>
      <c r="R263" s="210"/>
      <c r="S263" s="210"/>
      <c r="T263" s="1" t="n">
        <f aca="false">IF(AND($E$5&gt;0,$U$318=FALSE()),IF(C174=1,1,CHOOSE(HLOOKUP($B$5,skills,Z263,FALSE()),1,2,3)),1)</f>
        <v>1</v>
      </c>
      <c r="U263" s="1" t="n">
        <f aca="false">IF(AND($E$6&gt;0,$U$318=FALSE()),IF(C174=1,1,CHOOSE(HLOOKUP($B$6,skills,Z263,FALSE()),1,2,3)),1)</f>
        <v>1</v>
      </c>
      <c r="V263" s="2" t="n">
        <f aca="false">IF(AND($E$7&gt;0,$U$318=FALSE()),IF(C174=1,1,CHOOSE(HLOOKUP($B$7,skills,Z263,FALSE()),1,2,3)),1)</f>
        <v>1</v>
      </c>
      <c r="W263" s="2" t="n">
        <f aca="false">IF(AND($E$8&gt;0,$U$318=FALSE()),IF(C174=1,1,CHOOSE(HLOOKUP($B$8,skills,Z263,FALSE()),1,2,3)),1)</f>
        <v>1</v>
      </c>
      <c r="X263" s="2" t="n">
        <f aca="false">IF(AND($E$9&gt;0,$U$318=FALSE()),IF(C174=1,1,CHOOSE(HLOOKUP($B$9,skills,Z263,FALSE()),1,2,3)),1)</f>
        <v>1</v>
      </c>
      <c r="Y263" s="2" t="n">
        <f aca="false">IF(AND($E$10&gt;0,$U$318=FALSE()),IF(C174=1,1,CHOOSE(HLOOKUP($B$10,skills,Z263,FALSE()),1,2,3)),1)</f>
        <v>1</v>
      </c>
      <c r="Z263" s="2" t="n">
        <f aca="false">Z262+1</f>
        <v>21</v>
      </c>
      <c r="AA263" s="2" t="n">
        <f aca="false">IF(H135&gt;0,2,0)</f>
        <v>0</v>
      </c>
      <c r="AB263" s="2" t="str">
        <f aca="false">A263</f>
        <v>Escape Artist</v>
      </c>
    </row>
    <row r="264" customFormat="false" ht="12.95" hidden="false" customHeight="true" outlineLevel="0" collapsed="false">
      <c r="A264" s="51" t="s">
        <v>382</v>
      </c>
      <c r="B264" s="55"/>
      <c r="C264" s="12"/>
      <c r="D264" s="12"/>
      <c r="E264" s="12"/>
      <c r="F264" s="12"/>
      <c r="G264" s="12"/>
      <c r="H264" s="12"/>
      <c r="I264" s="207" t="s">
        <v>71</v>
      </c>
      <c r="J264" s="16" t="n">
        <f aca="false">IF(I264="Str",$C$13,0)+IF(I264="Dex",$C$14,0)+IF(I264="Con",$C$15,0)+IF(I264="Int",$C$16,0)+IF(I264="Wis",$C$17,0)+IF(I264="Cha",$C$18,0)</f>
        <v>-1</v>
      </c>
      <c r="K264" s="208" t="n">
        <f aca="false">CHOOSE(T264,C264,C264/2,0)+CHOOSE(U264,D264,D264/2,0)+CHOOSE(V264,E264,E264/2,0)+CHOOSE(W264,F264,F264/2,0)+CHOOSE(X264,G264,G264/2,0)+CHOOSE(Y264,H264,H264/2,0)</f>
        <v>0</v>
      </c>
      <c r="L264" s="208" t="n">
        <f aca="false">IF($T$74+1=Z264,3,0)+IF(VLOOKUP($T$76,savant,3,FALSE())=Z264,Tables!$D$11,0)+IF(VLOOKUP($T$77,savant,3,FALSE())=Z264,Tables!$D$11,0)+IF(VLOOKUP($T$78,savant,3,FALSE())=Z264,Tables!$D$11,0)+IF(VLOOKUP($T$79,savant,3,FALSE())=Z264,Tables!$D$11,0)+IF(VLOOKUP($T$80,savant,3,FALSE())=Z264,Tables!$D$11,0)+AA264+IF(AND(HLOOKUP($AO$174,occupations,T175,FALSE())=1,C175&gt;0,CHOOSE(HLOOKUP($B$5,skills,Z264,FALSE()),1,2,3)=1),1,0)</f>
        <v>0</v>
      </c>
      <c r="M264" s="16"/>
      <c r="N264" s="209"/>
      <c r="O264" s="34" t="n">
        <f aca="false">SUM(J264:N264)</f>
        <v>-1</v>
      </c>
      <c r="P264" s="210" t="str">
        <f aca="false">IF(OR(AND($B$5&gt;1,T264=1,$E$5&gt;0),AND($B$6&gt;1,U264=1,$E$6&gt;0),AND($B$7&gt;1,V264=1,$E$7&gt;0),AND($B$8&gt;1,W264=1,$E$8&gt;0),AND($B$9&gt;1,X264=1,$E$9&gt;0)),IF(K264&gt;$G$6+3,"Max rank exceeded!!!"," "),IF(K264&gt;($G$6+3)/2,"Max rank exceeded!!!"," "))</f>
        <v> </v>
      </c>
      <c r="Q264" s="210"/>
      <c r="R264" s="210"/>
      <c r="S264" s="210"/>
      <c r="T264" s="1" t="n">
        <f aca="false">IF(AND($E$5&gt;0,$U$318=FALSE()),IF(C175=1,1,CHOOSE(HLOOKUP($B$5,skills,Z264,FALSE()),1,2,3)),1)</f>
        <v>1</v>
      </c>
      <c r="U264" s="1" t="n">
        <f aca="false">IF(AND($E$6&gt;0,$U$318=FALSE()),IF(C175=1,1,CHOOSE(HLOOKUP($B$6,skills,Z264,FALSE()),1,2,3)),1)</f>
        <v>1</v>
      </c>
      <c r="V264" s="2" t="n">
        <f aca="false">IF(AND($E$7&gt;0,$U$318=FALSE()),IF(C175=1,1,CHOOSE(HLOOKUP($B$7,skills,Z264,FALSE()),1,2,3)),1)</f>
        <v>1</v>
      </c>
      <c r="W264" s="2" t="n">
        <f aca="false">IF(AND($E$8&gt;0,$U$318=FALSE()),IF(C175=1,1,CHOOSE(HLOOKUP($B$8,skills,Z264,FALSE()),1,2,3)),1)</f>
        <v>1</v>
      </c>
      <c r="X264" s="2" t="n">
        <f aca="false">IF(AND($E$9&gt;0,$U$318=FALSE()),IF(C175=1,1,CHOOSE(HLOOKUP($B$9,skills,Z264,FALSE()),1,2,3)),1)</f>
        <v>1</v>
      </c>
      <c r="Y264" s="2" t="n">
        <f aca="false">IF(AND($E$10&gt;0,$U$318=FALSE()),IF(C175=1,1,CHOOSE(HLOOKUP($B$10,skills,Z264,FALSE()),1,2,3)),1)</f>
        <v>1</v>
      </c>
      <c r="Z264" s="2" t="n">
        <f aca="false">Z263+1</f>
        <v>22</v>
      </c>
      <c r="AA264" s="2" t="n">
        <f aca="false">IF(H134&gt;0,2,0)</f>
        <v>0</v>
      </c>
      <c r="AB264" s="2" t="str">
        <f aca="false">A264</f>
        <v>Forgery</v>
      </c>
    </row>
    <row r="265" customFormat="false" ht="12.95" hidden="false" customHeight="true" outlineLevel="0" collapsed="false">
      <c r="A265" s="51" t="s">
        <v>383</v>
      </c>
      <c r="B265" s="55"/>
      <c r="C265" s="12"/>
      <c r="D265" s="12"/>
      <c r="E265" s="12"/>
      <c r="F265" s="12"/>
      <c r="G265" s="12"/>
      <c r="H265" s="12"/>
      <c r="I265" s="207" t="s">
        <v>435</v>
      </c>
      <c r="J265" s="16" t="n">
        <f aca="false">IF(I265="Str",$C$13,0)+IF(I265="Dex",$C$14,0)+IF(I265="Con",$C$15,0)+IF(I265="Int",$C$16,0)+IF(I265="Wis",$C$17,0)+IF(I265="Cha",$C$18,0)</f>
        <v>-1</v>
      </c>
      <c r="K265" s="208" t="n">
        <f aca="false">CHOOSE(T265,C265,C265/2,0)+CHOOSE(U265,D265,D265/2,0)+CHOOSE(V265,E265,E265/2,0)+CHOOSE(W265,F265,F265/2,0)+CHOOSE(X265,G265,G265/2,0)+CHOOSE(Y265,H265,H265/2,0)</f>
        <v>0</v>
      </c>
      <c r="L265" s="208" t="n">
        <f aca="false">IF($T$74+1=Z265,3,0)+IF(VLOOKUP($T$76,savant,3,FALSE())=Z265,Tables!$D$11,0)+IF(VLOOKUP($T$77,savant,3,FALSE())=Z265,Tables!$D$11,0)+IF(VLOOKUP($T$78,savant,3,FALSE())=Z265,Tables!$D$11,0)+IF(VLOOKUP($T$79,savant,3,FALSE())=Z265,Tables!$D$11,0)+IF(VLOOKUP($T$80,savant,3,FALSE())=Z265,Tables!$D$11,0)+AA265+IF(AND(HLOOKUP($AO$174,occupations,T176,FALSE())=1,C176&gt;0,CHOOSE(HLOOKUP($B$5,skills,Z265,FALSE()),1,2,3)=1),1,0)</f>
        <v>0</v>
      </c>
      <c r="M265" s="16"/>
      <c r="N265" s="209"/>
      <c r="O265" s="34" t="n">
        <f aca="false">SUM(J265:N265)</f>
        <v>-1</v>
      </c>
      <c r="P265" s="210" t="str">
        <f aca="false">IF(OR(AND($B$5&gt;1,T265=1,$E$5&gt;0),AND($B$6&gt;1,U265=1,$E$6&gt;0),AND($B$7&gt;1,V265=1,$E$7&gt;0),AND($B$8&gt;1,W265=1,$E$8&gt;0),AND($B$9&gt;1,X265=1,$E$9&gt;0)),IF(K265&gt;$G$6+3,"Max rank exceeded!!!"," "),IF(K265&gt;($G$6+3)/2,"Max rank exceeded!!!"," "))</f>
        <v> </v>
      </c>
      <c r="Q265" s="210"/>
      <c r="R265" s="210"/>
      <c r="S265" s="210"/>
      <c r="T265" s="1" t="n">
        <f aca="false">IF(AND($E$5&gt;0,$U$318=FALSE()),IF(C176=1,1,CHOOSE(HLOOKUP($B$5,skills,Z265,FALSE()),1,2,3)),1)</f>
        <v>1</v>
      </c>
      <c r="U265" s="1" t="n">
        <f aca="false">IF(AND($E$6&gt;0,$U$318=FALSE()),IF(C176=1,1,CHOOSE(HLOOKUP($B$6,skills,Z265,FALSE()),1,2,3)),1)</f>
        <v>1</v>
      </c>
      <c r="V265" s="2" t="n">
        <f aca="false">IF(AND($E$7&gt;0,$U$318=FALSE()),IF(C176=1,1,CHOOSE(HLOOKUP($B$7,skills,Z265,FALSE()),1,2,3)),1)</f>
        <v>1</v>
      </c>
      <c r="W265" s="2" t="n">
        <f aca="false">IF(AND($E$8&gt;0,$U$318=FALSE()),IF(C176=1,1,CHOOSE(HLOOKUP($B$8,skills,Z265,FALSE()),1,2,3)),1)</f>
        <v>1</v>
      </c>
      <c r="X265" s="2" t="n">
        <f aca="false">IF(AND($E$9&gt;0,$U$318=FALSE()),IF(C176=1,1,CHOOSE(HLOOKUP($B$9,skills,Z265,FALSE()),1,2,3)),1)</f>
        <v>1</v>
      </c>
      <c r="Y265" s="2" t="n">
        <f aca="false">IF(AND($E$10&gt;0,$U$318=FALSE()),IF(C176=1,1,CHOOSE(HLOOKUP($B$10,skills,Z265,FALSE()),1,2,3)),1)</f>
        <v>1</v>
      </c>
      <c r="Z265" s="2" t="n">
        <f aca="false">Z264+1</f>
        <v>23</v>
      </c>
      <c r="AA265" s="2" t="n">
        <f aca="false">IF(D134&gt;0,2,0)</f>
        <v>0</v>
      </c>
      <c r="AB265" s="2" t="str">
        <f aca="false">A265</f>
        <v>Gamble</v>
      </c>
    </row>
    <row r="266" customFormat="false" ht="12.95" hidden="false" customHeight="true" outlineLevel="0" collapsed="false">
      <c r="A266" s="51" t="s">
        <v>384</v>
      </c>
      <c r="B266" s="55"/>
      <c r="C266" s="12"/>
      <c r="D266" s="12"/>
      <c r="E266" s="12"/>
      <c r="F266" s="12"/>
      <c r="G266" s="12"/>
      <c r="H266" s="12"/>
      <c r="I266" s="207" t="s">
        <v>432</v>
      </c>
      <c r="J266" s="16" t="n">
        <f aca="false">IF(I266="Str",$C$13,0)+IF(I266="Dex",$C$14,0)+IF(I266="Con",$C$15,0)+IF(I266="Int",$C$16,0)+IF(I266="Wis",$C$17,0)+IF(I266="Cha",$C$18,0)</f>
        <v>-1</v>
      </c>
      <c r="K266" s="208" t="n">
        <f aca="false">CHOOSE(T266,C266,C266/2,0)+CHOOSE(U266,D266,D266/2,0)+CHOOSE(V266,E266,E266/2,0)+CHOOSE(W266,F266,F266/2,0)+CHOOSE(X266,G266,G266/2,0)+CHOOSE(Y266,H266,H266/2,0)</f>
        <v>0</v>
      </c>
      <c r="L266" s="208" t="n">
        <f aca="false">IF($T$74+1=Z266,3,0)+IF(VLOOKUP($T$76,savant,3,FALSE())=Z266,Tables!$D$11,0)+IF(VLOOKUP($T$77,savant,3,FALSE())=Z266,Tables!$D$11,0)+IF(VLOOKUP($T$78,savant,3,FALSE())=Z266,Tables!$D$11,0)+IF(VLOOKUP($T$79,savant,3,FALSE())=Z266,Tables!$D$11,0)+IF(VLOOKUP($T$80,savant,3,FALSE())=Z266,Tables!$D$11,0)+AA266+IF(AND(HLOOKUP($AO$174,occupations,T177,FALSE())=1,C177&gt;0,CHOOSE(HLOOKUP($B$5,skills,Z266,FALSE()),1,2,3)=1),1,0)</f>
        <v>0</v>
      </c>
      <c r="M266" s="16"/>
      <c r="N266" s="209"/>
      <c r="O266" s="34" t="n">
        <f aca="false">SUM(J266:N266)</f>
        <v>-1</v>
      </c>
      <c r="P266" s="210" t="str">
        <f aca="false">IF(OR(AND($B$5&gt;1,T266=1,$E$5&gt;0),AND($B$6&gt;1,U266=1,$E$6&gt;0),AND($B$7&gt;1,V266=1,$E$7&gt;0),AND($B$8&gt;1,W266=1,$E$8&gt;0),AND($B$9&gt;1,X266=1,$E$9&gt;0)),IF(K266&gt;$G$6+3,"Max rank exceeded!!!"," "),IF(K266&gt;($G$6+3)/2,"Max rank exceeded!!!"," "))</f>
        <v> </v>
      </c>
      <c r="Q266" s="210"/>
      <c r="R266" s="210"/>
      <c r="S266" s="210"/>
      <c r="T266" s="1" t="n">
        <f aca="false">IF(AND($E$5&gt;0,$U$318=FALSE()),IF(C177=1,1,CHOOSE(HLOOKUP($B$5,skills,Z266,FALSE()),1,2,3)),1)</f>
        <v>1</v>
      </c>
      <c r="U266" s="1" t="n">
        <f aca="false">IF(AND($E$6&gt;0,$U$318=FALSE()),IF(C177=1,1,CHOOSE(HLOOKUP($B$6,skills,Z266,FALSE()),1,2,3)),1)</f>
        <v>1</v>
      </c>
      <c r="V266" s="2" t="n">
        <f aca="false">IF(AND($E$7&gt;0,$U$318=FALSE()),IF(C177=1,1,CHOOSE(HLOOKUP($B$7,skills,Z266,FALSE()),1,2,3)),1)</f>
        <v>1</v>
      </c>
      <c r="W266" s="2" t="n">
        <f aca="false">IF(AND($E$8&gt;0,$U$318=FALSE()),IF(C177=1,1,CHOOSE(HLOOKUP($B$8,skills,Z266,FALSE()),1,2,3)),1)</f>
        <v>1</v>
      </c>
      <c r="X266" s="2" t="n">
        <f aca="false">IF(AND($E$9&gt;0,$U$318=FALSE()),IF(C177=1,1,CHOOSE(HLOOKUP($B$9,skills,Z266,FALSE()),1,2,3)),1)</f>
        <v>1</v>
      </c>
      <c r="Y266" s="2" t="n">
        <f aca="false">IF(AND($E$10&gt;0,$U$318=FALSE()),IF(C177=1,1,CHOOSE(HLOOKUP($B$10,skills,Z266,FALSE()),1,2,3)),1)</f>
        <v>1</v>
      </c>
      <c r="Z266" s="2" t="n">
        <f aca="false">Z265+1</f>
        <v>24</v>
      </c>
      <c r="AA266" s="2" t="n">
        <f aca="false">IF(L132&gt;0,2,0)</f>
        <v>0</v>
      </c>
      <c r="AB266" s="2" t="str">
        <f aca="false">A266</f>
        <v>Gather Info</v>
      </c>
    </row>
    <row r="267" customFormat="false" ht="12.95" hidden="false" customHeight="true" outlineLevel="0" collapsed="false">
      <c r="A267" s="51" t="s">
        <v>385</v>
      </c>
      <c r="B267" s="55"/>
      <c r="C267" s="12"/>
      <c r="D267" s="12"/>
      <c r="E267" s="12"/>
      <c r="F267" s="12"/>
      <c r="G267" s="12"/>
      <c r="H267" s="12"/>
      <c r="I267" s="207" t="s">
        <v>432</v>
      </c>
      <c r="J267" s="16" t="n">
        <f aca="false">IF(I267="Str",$C$13,0)+IF(I267="Dex",$C$14,0)+IF(I267="Con",$C$15,0)+IF(I267="Int",$C$16,0)+IF(I267="Wis",$C$17,0)+IF(I267="Cha",$C$18,0)</f>
        <v>-1</v>
      </c>
      <c r="K267" s="208" t="n">
        <f aca="false">CHOOSE(T267,C267,C267/2,0)+CHOOSE(U267,D267,D267/2,0)+CHOOSE(V267,E267,E267/2,0)+CHOOSE(W267,F267,F267/2,0)+CHOOSE(X267,G267,G267/2,0)+CHOOSE(Y267,H267,H267/2,0)</f>
        <v>0</v>
      </c>
      <c r="L267" s="208" t="n">
        <f aca="false">IF($T$74+1=Z267,3,0)+IF(VLOOKUP($T$76,savant,3,FALSE())=Z267,Tables!$D$11,0)+IF(VLOOKUP($T$77,savant,3,FALSE())=Z267,Tables!$D$11,0)+IF(VLOOKUP($T$78,savant,3,FALSE())=Z267,Tables!$D$11,0)+IF(VLOOKUP($T$79,savant,3,FALSE())=Z267,Tables!$D$11,0)+IF(VLOOKUP($T$80,savant,3,FALSE())=Z267,Tables!$D$11,0)+AA267+IF(AND(HLOOKUP($AO$174,occupations,T178,FALSE())=1,C178&gt;0,CHOOSE(HLOOKUP($B$5,skills,Z267,FALSE()),1,2,3)=1),1,0)</f>
        <v>0</v>
      </c>
      <c r="M267" s="16"/>
      <c r="N267" s="209"/>
      <c r="O267" s="34" t="str">
        <f aca="false">IF(K267&gt;0.5,SUM(J267:N267),"N/A")</f>
        <v>N/A</v>
      </c>
      <c r="P267" s="210" t="str">
        <f aca="false">IF(OR(AND($B$5&gt;1,T267=1,$E$5&gt;0),AND($B$6&gt;1,U267=1,$E$6&gt;0),AND($B$7&gt;1,V267=1,$E$7&gt;0),AND($B$8&gt;1,W267=1,$E$8&gt;0),AND($B$9&gt;1,X267=1,$E$9&gt;0)),IF(K267&gt;$G$6+3,"Max rank exceeded!!!"," "),IF(K267&gt;($G$6+3)/2,"Max rank exceeded!!!"," "))</f>
        <v> </v>
      </c>
      <c r="Q267" s="210"/>
      <c r="R267" s="210"/>
      <c r="S267" s="210"/>
      <c r="T267" s="1" t="n">
        <f aca="false">IF(AND($E$5&gt;0,$U$318=FALSE()),IF(C178=1,1,CHOOSE(HLOOKUP($B$5,skills,Z267,FALSE()),1,2,3)),1)</f>
        <v>1</v>
      </c>
      <c r="U267" s="1" t="n">
        <f aca="false">IF(AND($E$6&gt;0,$U$318=FALSE()),IF(C178=1,1,CHOOSE(HLOOKUP($B$6,skills,Z267,FALSE()),1,2,3)),1)</f>
        <v>1</v>
      </c>
      <c r="V267" s="2" t="n">
        <f aca="false">IF(AND($E$7&gt;0,$U$318=FALSE()),IF(C178=1,1,CHOOSE(HLOOKUP($B$7,skills,Z267,FALSE()),1,2,3)),1)</f>
        <v>1</v>
      </c>
      <c r="W267" s="2" t="n">
        <f aca="false">IF(AND($E$8&gt;0,$U$318=FALSE()),IF(C178=1,1,CHOOSE(HLOOKUP($B$8,skills,Z267,FALSE()),1,2,3)),1)</f>
        <v>1</v>
      </c>
      <c r="X267" s="2" t="n">
        <f aca="false">IF(AND($E$9&gt;0,$U$318=FALSE()),IF(C178=1,1,CHOOSE(HLOOKUP($B$9,skills,Z267,FALSE()),1,2,3)),1)</f>
        <v>1</v>
      </c>
      <c r="Y267" s="2" t="n">
        <f aca="false">IF(AND($E$10&gt;0,$U$318=FALSE()),IF(C178=1,1,CHOOSE(HLOOKUP($B$10,skills,Z267,FALSE()),1,2,3)),1)</f>
        <v>1</v>
      </c>
      <c r="Z267" s="2" t="n">
        <f aca="false">Z266+1</f>
        <v>25</v>
      </c>
      <c r="AA267" s="2" t="n">
        <f aca="false">IF(D110&gt;0,2,0)</f>
        <v>0</v>
      </c>
      <c r="AB267" s="2" t="str">
        <f aca="false">A267</f>
        <v>Handle Animal</v>
      </c>
    </row>
    <row r="268" customFormat="false" ht="12.95" hidden="false" customHeight="true" outlineLevel="0" collapsed="false">
      <c r="A268" s="51" t="s">
        <v>386</v>
      </c>
      <c r="B268" s="55"/>
      <c r="C268" s="12"/>
      <c r="D268" s="12"/>
      <c r="E268" s="12"/>
      <c r="F268" s="12"/>
      <c r="G268" s="12"/>
      <c r="H268" s="12"/>
      <c r="I268" s="207" t="s">
        <v>69</v>
      </c>
      <c r="J268" s="16" t="n">
        <f aca="false">IF(I268="Str",$C$13,0)+IF(I268="Dex",$C$14,0)+IF(I268="Con",$C$15,0)+IF(I268="Int",$C$16,0)+IF(I268="Wis",$C$17,0)+IF(I268="Cha",$C$18,0)</f>
        <v>-1</v>
      </c>
      <c r="K268" s="208" t="n">
        <f aca="false">CHOOSE(T268,C268,C268/2,0)+CHOOSE(U268,D268,D268/2,0)+CHOOSE(V268,E268,E268/2,0)+CHOOSE(W268,F268,F268/2,0)+CHOOSE(X268,G268,G268/2,0)+CHOOSE(Y268,H268,H268/2,0)</f>
        <v>0</v>
      </c>
      <c r="L268" s="208" t="n">
        <f aca="false">IF($T$74+1=Z268,3,0)+IF(VLOOKUP($T$76,savant,3,FALSE())=Z268,Tables!$D$11,0)+IF(VLOOKUP($T$77,savant,3,FALSE())=Z268,Tables!$D$11,0)+IF(VLOOKUP($T$78,savant,3,FALSE())=Z268,Tables!$D$11,0)+IF(VLOOKUP($T$79,savant,3,FALSE())=Z268,Tables!$D$11,0)+IF(VLOOKUP($T$80,savant,3,FALSE())=Z268,Tables!$D$11,0)+AA268+IF(AND(HLOOKUP($AO$174,occupations,T179,FALSE())=1,C179&gt;0,CHOOSE(HLOOKUP($B$5,skills,Z268,FALSE()),1,2,3)=1),1,0)</f>
        <v>0</v>
      </c>
      <c r="M268" s="16" t="n">
        <f aca="false">I28</f>
        <v>0</v>
      </c>
      <c r="N268" s="211"/>
      <c r="O268" s="34" t="n">
        <f aca="false">SUM(J268:N268)</f>
        <v>-1</v>
      </c>
      <c r="P268" s="210" t="str">
        <f aca="false">IF(OR(AND($B$5&gt;1,T268=1,$E$5&gt;0),AND($B$6&gt;1,U268=1,$E$6&gt;0),AND($B$7&gt;1,V268=1,$E$7&gt;0),AND($B$8&gt;1,W268=1,$E$8&gt;0),AND($B$9&gt;1,X268=1,$E$9&gt;0)),IF(K268&gt;$G$6+3,"Max rank exceeded!!!"," "),IF(K268&gt;($G$6+3)/2,"Max rank exceeded!!!"," "))</f>
        <v> </v>
      </c>
      <c r="Q268" s="210"/>
      <c r="R268" s="210"/>
      <c r="S268" s="210"/>
      <c r="T268" s="1" t="n">
        <f aca="false">IF(AND($E$5&gt;0,$U$318=FALSE()),IF(C179=1,1,CHOOSE(HLOOKUP($B$5,skills,Z268,FALSE()),1,2,3)),1)</f>
        <v>1</v>
      </c>
      <c r="U268" s="1" t="n">
        <f aca="false">IF(AND($E$6&gt;0,$U$318=FALSE()),IF(C179=1,1,CHOOSE(HLOOKUP($B$6,skills,Z268,FALSE()),1,2,3)),1)</f>
        <v>1</v>
      </c>
      <c r="V268" s="2" t="n">
        <f aca="false">IF(AND($E$7&gt;0,$U$318=FALSE()),IF(C179=1,1,CHOOSE(HLOOKUP($B$7,skills,Z268,FALSE()),1,2,3)),1)</f>
        <v>1</v>
      </c>
      <c r="W268" s="2" t="n">
        <f aca="false">IF(AND($E$8&gt;0,$U$318=FALSE()),IF(C179=1,1,CHOOSE(HLOOKUP($B$8,skills,Z268,FALSE()),1,2,3)),1)</f>
        <v>1</v>
      </c>
      <c r="X268" s="2" t="n">
        <f aca="false">IF(AND($E$9&gt;0,$U$318=FALSE()),IF(C179=1,1,CHOOSE(HLOOKUP($B$9,skills,Z268,FALSE()),1,2,3)),1)</f>
        <v>1</v>
      </c>
      <c r="Y268" s="2" t="n">
        <f aca="false">IF(AND($E$10&gt;0,$U$318=FALSE()),IF(C179=1,1,CHOOSE(HLOOKUP($B$10,skills,Z268,FALSE()),1,2,3)),1)</f>
        <v>1</v>
      </c>
      <c r="Z268" s="2" t="n">
        <f aca="false">Z267+1</f>
        <v>26</v>
      </c>
      <c r="AA268" s="2" t="n">
        <f aca="false">IF(L126&gt;0,2,0)</f>
        <v>0</v>
      </c>
      <c r="AB268" s="2" t="str">
        <f aca="false">A268</f>
        <v>Hide</v>
      </c>
    </row>
    <row r="269" customFormat="false" ht="12.95" hidden="false" customHeight="true" outlineLevel="0" collapsed="false">
      <c r="A269" s="51" t="s">
        <v>387</v>
      </c>
      <c r="B269" s="55"/>
      <c r="C269" s="12"/>
      <c r="D269" s="12"/>
      <c r="E269" s="12"/>
      <c r="F269" s="12"/>
      <c r="G269" s="12"/>
      <c r="H269" s="12"/>
      <c r="I269" s="207" t="s">
        <v>432</v>
      </c>
      <c r="J269" s="16" t="n">
        <f aca="false">IF(I269="Str",$C$13,0)+IF(I269="Dex",$C$14,0)+IF(I269="Con",$C$15,0)+IF(I269="Int",$C$16,0)+IF(I269="Wis",$C$17,0)+IF(I269="Cha",$C$18,0)</f>
        <v>-1</v>
      </c>
      <c r="K269" s="208" t="n">
        <f aca="false">CHOOSE(T269,C269,C269/2,0)+CHOOSE(U269,D269,D269/2,0)+CHOOSE(V269,E269,E269/2,0)+CHOOSE(W269,F269,F269/2,0)+CHOOSE(X269,G269,G269/2,0)+CHOOSE(Y269,H269,H269/2,0)</f>
        <v>0</v>
      </c>
      <c r="L269" s="208" t="n">
        <f aca="false">IF($T$74+1=Z269,3,0)+IF(VLOOKUP($T$76,savant,3,FALSE())=Z269,Tables!$D$11,0)+IF(VLOOKUP($T$77,savant,3,FALSE())=Z269,Tables!$D$11,0)+IF(VLOOKUP($T$78,savant,3,FALSE())=Z269,Tables!$D$11,0)+IF(VLOOKUP($T$79,savant,3,FALSE())=Z269,Tables!$D$11,0)+IF(VLOOKUP($T$80,savant,3,FALSE())=Z269,Tables!$D$11,0)+AA269+IF(AND(HLOOKUP($AO$174,occupations,T180,FALSE())=1,C180&gt;0,CHOOSE(HLOOKUP($B$5,skills,Z269,FALSE()),1,2,3)=1),1,0)</f>
        <v>0</v>
      </c>
      <c r="M269" s="16"/>
      <c r="N269" s="209"/>
      <c r="O269" s="34" t="n">
        <f aca="false">SUM(J269:N269)</f>
        <v>-1</v>
      </c>
      <c r="P269" s="210" t="str">
        <f aca="false">IF(OR(AND($B$5&gt;1,T269=1,$E$5&gt;0),AND($B$6&gt;1,U269=1,$E$6&gt;0),AND($B$7&gt;1,V269=1,$E$7&gt;0),AND($B$8&gt;1,W269=1,$E$8&gt;0),AND($B$9&gt;1,X269=1,$E$9&gt;0)),IF(K269&gt;$G$6+3,"Max rank exceeded!!!"," "),IF(K269&gt;($G$6+3)/2,"Max rank exceeded!!!"," "))</f>
        <v> </v>
      </c>
      <c r="Q269" s="210"/>
      <c r="R269" s="210"/>
      <c r="S269" s="210"/>
      <c r="T269" s="1" t="n">
        <f aca="false">IF(AND($E$5&gt;0,$U$318=FALSE()),IF(C180=1,1,CHOOSE(HLOOKUP($B$5,skills,Z269,FALSE()),1,2,3)),1)</f>
        <v>1</v>
      </c>
      <c r="U269" s="1" t="n">
        <f aca="false">IF(AND($E$6&gt;0,$U$318=FALSE()),IF(C180=1,1,CHOOSE(HLOOKUP($B$6,skills,Z269,FALSE()),1,2,3)),1)</f>
        <v>1</v>
      </c>
      <c r="V269" s="2" t="n">
        <f aca="false">IF(AND($E$7&gt;0,$U$318=FALSE()),IF(C180=1,1,CHOOSE(HLOOKUP($B$7,skills,Z269,FALSE()),1,2,3)),1)</f>
        <v>1</v>
      </c>
      <c r="W269" s="2" t="n">
        <f aca="false">IF(AND($E$8&gt;0,$U$318=FALSE()),IF(C180=1,1,CHOOSE(HLOOKUP($B$8,skills,Z269,FALSE()),1,2,3)),1)</f>
        <v>1</v>
      </c>
      <c r="X269" s="2" t="n">
        <f aca="false">IF(AND($E$9&gt;0,$U$318=FALSE()),IF(C180=1,1,CHOOSE(HLOOKUP($B$9,skills,Z269,FALSE()),1,2,3)),1)</f>
        <v>1</v>
      </c>
      <c r="Y269" s="2" t="n">
        <f aca="false">IF(AND($E$10&gt;0,$U$318=FALSE()),IF(C180=1,1,CHOOSE(HLOOKUP($B$10,skills,Z269,FALSE()),1,2,3)),1)</f>
        <v>1</v>
      </c>
      <c r="Z269" s="2" t="n">
        <f aca="false">Z268+1</f>
        <v>27</v>
      </c>
      <c r="AA269" s="2" t="n">
        <f aca="false">IF(D134&gt;0,2,0)</f>
        <v>0</v>
      </c>
      <c r="AB269" s="2" t="str">
        <f aca="false">A269</f>
        <v>Intimidate</v>
      </c>
    </row>
    <row r="270" customFormat="false" ht="12.95" hidden="false" customHeight="true" outlineLevel="0" collapsed="false">
      <c r="A270" s="51" t="s">
        <v>388</v>
      </c>
      <c r="B270" s="55"/>
      <c r="C270" s="12"/>
      <c r="D270" s="12"/>
      <c r="E270" s="12"/>
      <c r="F270" s="12"/>
      <c r="G270" s="12"/>
      <c r="H270" s="12"/>
      <c r="I270" s="207" t="s">
        <v>71</v>
      </c>
      <c r="J270" s="16" t="n">
        <f aca="false">IF(I270="Str",$C$13,0)+IF(I270="Dex",$C$14,0)+IF(I270="Con",$C$15,0)+IF(I270="Int",$C$16,0)+IF(I270="Wis",$C$17,0)+IF(I270="Cha",$C$18,0)</f>
        <v>-1</v>
      </c>
      <c r="K270" s="208" t="n">
        <f aca="false">CHOOSE(T270,C270,C270/2,0)+CHOOSE(U270,D270,D270/2,0)+CHOOSE(V270,E270,E270/2,0)+CHOOSE(W270,F270,F270/2,0)+CHOOSE(X270,G270,G270/2,0)+CHOOSE(Y270,H270,H270/2,0)</f>
        <v>0</v>
      </c>
      <c r="L270" s="208" t="n">
        <f aca="false">IF($T$74+1=Z270,3,0)+IF(VLOOKUP($T$76,savant,3,FALSE())=Z270,Tables!$D$11,0)+IF(VLOOKUP($T$77,savant,3,FALSE())=Z270,Tables!$D$11,0)+IF(VLOOKUP($T$78,savant,3,FALSE())=Z270,Tables!$D$11,0)+IF(VLOOKUP($T$79,savant,3,FALSE())=Z270,Tables!$D$11,0)+IF(VLOOKUP($T$80,savant,3,FALSE())=Z270,Tables!$D$11,0)+AA270+IF(AND(HLOOKUP($AO$174,occupations,T181,FALSE())=1,C181&gt;0,CHOOSE(HLOOKUP($B$5,skills,Z270,FALSE()),1,2,3)=1),1,0)</f>
        <v>0</v>
      </c>
      <c r="M270" s="16"/>
      <c r="N270" s="209"/>
      <c r="O270" s="34" t="str">
        <f aca="false">IF(K270&gt;0.5,SUM(J270:N270),"N/A")</f>
        <v>N/A</v>
      </c>
      <c r="P270" s="210" t="str">
        <f aca="false">IF(OR(AND($B$5&gt;1,T270=1,$E$5&gt;0),AND($B$6&gt;1,U270=1,$E$6&gt;0),AND($B$7&gt;1,V270=1,$E$7&gt;0),AND($B$8&gt;1,W270=1,$E$8&gt;0),AND($B$9&gt;1,X270=1,$E$9&gt;0)),IF(K270&gt;$G$6+3,"Max rank exceeded!!!"," "),IF(K270&gt;($G$6+3)/2,"Max rank exceeded!!!"," "))</f>
        <v> </v>
      </c>
      <c r="Q270" s="210"/>
      <c r="R270" s="210"/>
      <c r="S270" s="210"/>
      <c r="T270" s="1" t="n">
        <f aca="false">IF(AND($E$5&gt;0,$U$318=FALSE()),IF(C181=1,1,CHOOSE(HLOOKUP($B$5,skills,Z270,FALSE()),1,2,3)),1)</f>
        <v>1</v>
      </c>
      <c r="U270" s="1" t="n">
        <f aca="false">IF(AND($E$6&gt;0,$U$318=FALSE()),IF(C181=1,1,CHOOSE(HLOOKUP($B$6,skills,Z270,FALSE()),1,2,3)),1)</f>
        <v>1</v>
      </c>
      <c r="V270" s="2" t="n">
        <f aca="false">IF(AND($E$7&gt;0,$U$318=FALSE()),IF(C181=1,1,CHOOSE(HLOOKUP($B$7,skills,Z270,FALSE()),1,2,3)),1)</f>
        <v>1</v>
      </c>
      <c r="W270" s="2" t="n">
        <f aca="false">IF(AND($E$8&gt;0,$U$318=FALSE()),IF(C181=1,1,CHOOSE(HLOOKUP($B$8,skills,Z270,FALSE()),1,2,3)),1)</f>
        <v>1</v>
      </c>
      <c r="X270" s="2" t="n">
        <f aca="false">IF(AND($E$9&gt;0,$U$318=FALSE()),IF(C181=1,1,CHOOSE(HLOOKUP($B$9,skills,Z270,FALSE()),1,2,3)),1)</f>
        <v>1</v>
      </c>
      <c r="Y270" s="2" t="n">
        <f aca="false">IF(AND($E$10&gt;0,$U$318=FALSE()),IF(C181=1,1,CHOOSE(HLOOKUP($B$10,skills,Z270,FALSE()),1,2,3)),1)</f>
        <v>1</v>
      </c>
      <c r="Z270" s="2" t="n">
        <f aca="false">Z269+1</f>
        <v>28</v>
      </c>
      <c r="AA270" s="2" t="n">
        <f aca="false">IF(D116&gt;0,2,0)</f>
        <v>0</v>
      </c>
      <c r="AB270" s="2" t="str">
        <f aca="false">A270</f>
        <v>Investigate</v>
      </c>
    </row>
    <row r="271" customFormat="false" ht="12.95" hidden="false" customHeight="true" outlineLevel="0" collapsed="false">
      <c r="A271" s="51" t="s">
        <v>389</v>
      </c>
      <c r="B271" s="55"/>
      <c r="C271" s="12"/>
      <c r="D271" s="12"/>
      <c r="E271" s="12"/>
      <c r="F271" s="12"/>
      <c r="G271" s="12"/>
      <c r="H271" s="12"/>
      <c r="I271" s="207" t="s">
        <v>433</v>
      </c>
      <c r="J271" s="16" t="n">
        <f aca="false">IF(I271="Str",$C$13,0)+IF(I271="Dex",$C$14,0)+IF(I271="Con",$C$15,0)+IF(I271="Int",$C$16,0)+IF(I271="Wis",$C$17,0)+IF(I271="Cha",$C$18,0)</f>
        <v>-1</v>
      </c>
      <c r="K271" s="208" t="n">
        <f aca="false">CHOOSE(T271,C271,C271/2,0)+CHOOSE(U271,D271,D271/2,0)+CHOOSE(V271,E271,E271/2,0)+CHOOSE(W271,F271,F271/2,0)+CHOOSE(X271,G271,G271/2,0)+CHOOSE(Y271,H271,H271/2,0)</f>
        <v>0</v>
      </c>
      <c r="L271" s="208" t="n">
        <f aca="false">IF($T$74+1=Z271,3,0)+IF(VLOOKUP($T$76,savant,3,FALSE())=Z271,Tables!$D$11,0)+IF(VLOOKUP($T$77,savant,3,FALSE())=Z271,Tables!$D$11,0)+IF(VLOOKUP($T$78,savant,3,FALSE())=Z271,Tables!$D$11,0)+IF(VLOOKUP($T$79,savant,3,FALSE())=Z271,Tables!$D$11,0)+IF(VLOOKUP($T$80,savant,3,FALSE())=Z271,Tables!$D$11,0)+AA271+IF(AND(HLOOKUP($AO$174,occupations,T182,FALSE())=1,C182&gt;0,CHOOSE(HLOOKUP($B$5,skills,Z271,FALSE()),1,2,3)=1),1,0)</f>
        <v>0</v>
      </c>
      <c r="M271" s="16" t="n">
        <f aca="false">I28</f>
        <v>0</v>
      </c>
      <c r="N271" s="209"/>
      <c r="O271" s="34" t="n">
        <f aca="false">SUM(J271:N271)</f>
        <v>-1</v>
      </c>
      <c r="P271" s="210" t="str">
        <f aca="false">IF(OR(AND($B$5&gt;1,T271=1,$E$5&gt;0),AND($B$6&gt;1,U271=1,$E$6&gt;0),AND($B$7&gt;1,V271=1,$E$7&gt;0),AND($B$8&gt;1,W271=1,$E$8&gt;0),AND($B$9&gt;1,X271=1,$E$9&gt;0)),IF(K271&gt;$G$6+3,"Max rank exceeded!!!"," "),IF(K271&gt;($G$6+3)/2,"Max rank exceeded!!!"," "))</f>
        <v> </v>
      </c>
      <c r="Q271" s="210"/>
      <c r="R271" s="210"/>
      <c r="S271" s="210"/>
      <c r="T271" s="1" t="n">
        <f aca="false">IF(AND($E$5&gt;0,$U$318=FALSE()),IF(C182=1,1,CHOOSE(HLOOKUP($B$5,skills,Z271,FALSE()),1,2,3)),1)</f>
        <v>1</v>
      </c>
      <c r="U271" s="1" t="n">
        <f aca="false">IF(AND($E$6&gt;0,$U$318=FALSE()),IF(C182=1,1,CHOOSE(HLOOKUP($B$6,skills,Z271,FALSE()),1,2,3)),1)</f>
        <v>1</v>
      </c>
      <c r="V271" s="2" t="n">
        <f aca="false">IF(AND($E$7&gt;0,$U$318=FALSE()),IF(C182=1,1,CHOOSE(HLOOKUP($B$7,skills,Z271,FALSE()),1,2,3)),1)</f>
        <v>1</v>
      </c>
      <c r="W271" s="2" t="n">
        <f aca="false">IF(AND($E$8&gt;0,$U$318=FALSE()),IF(C182=1,1,CHOOSE(HLOOKUP($B$8,skills,Z271,FALSE()),1,2,3)),1)</f>
        <v>1</v>
      </c>
      <c r="X271" s="2" t="n">
        <f aca="false">IF(AND($E$9&gt;0,$U$318=FALSE()),IF(C182=1,1,CHOOSE(HLOOKUP($B$9,skills,Z271,FALSE()),1,2,3)),1)</f>
        <v>1</v>
      </c>
      <c r="Y271" s="2" t="n">
        <f aca="false">IF(AND($E$10&gt;0,$U$318=FALSE()),IF(C182=1,1,CHOOSE(HLOOKUP($B$10,skills,Z271,FALSE()),1,2,3)),1)</f>
        <v>1</v>
      </c>
      <c r="Z271" s="2" t="n">
        <f aca="false">Z270+1</f>
        <v>29</v>
      </c>
      <c r="AA271" s="2" t="n">
        <f aca="false">IF(D107&gt;0,2,0)</f>
        <v>0</v>
      </c>
      <c r="AB271" s="2" t="str">
        <f aca="false">A271</f>
        <v>Jump</v>
      </c>
    </row>
    <row r="272" customFormat="false" ht="12.95" hidden="false" customHeight="true" outlineLevel="0" collapsed="false">
      <c r="A272" s="51" t="s">
        <v>180</v>
      </c>
      <c r="B272" s="55"/>
      <c r="C272" s="12"/>
      <c r="D272" s="12"/>
      <c r="E272" s="12"/>
      <c r="F272" s="12"/>
      <c r="G272" s="12"/>
      <c r="H272" s="12"/>
      <c r="I272" s="207" t="s">
        <v>71</v>
      </c>
      <c r="J272" s="16" t="n">
        <f aca="false">IF(I272="Str",$C$13,0)+IF(I272="Dex",$C$14,0)+IF(I272="Con",$C$15,0)+IF(I272="Int",$C$16,0)+IF(I272="Wis",$C$17,0)+IF(I272="Cha",$C$18,0)</f>
        <v>-1</v>
      </c>
      <c r="K272" s="208" t="n">
        <f aca="false">CHOOSE(T272,C272,C272/2,0)+CHOOSE(U272,D272,D272/2,0)+CHOOSE(V272,E272,E272/2,0)+CHOOSE(W272,F272,F272/2,0)+CHOOSE(X272,G272,G272/2,0)+CHOOSE(Y272,H272,H272/2,0)</f>
        <v>0</v>
      </c>
      <c r="L272" s="208" t="n">
        <f aca="false">IF($T$74+1=Z272,3,0)+IF(VLOOKUP($T$76,savant,3,FALSE())=Z272,Tables!$D$11,0)+IF(VLOOKUP($T$77,savant,3,FALSE())=Z272,Tables!$D$11,0)+IF(VLOOKUP($T$78,savant,3,FALSE())=Z272,Tables!$D$11,0)+IF(VLOOKUP($T$79,savant,3,FALSE())=Z272,Tables!$D$11,0)+IF(VLOOKUP($T$80,savant,3,FALSE())=Z272,Tables!$D$11,0)+AA272+IF(AND(HLOOKUP($AO$174,occupations,T183,FALSE())=1,C183&gt;0,CHOOSE(HLOOKUP($B$5,skills,Z272,FALSE()),1,2,3)=1),1,0)</f>
        <v>0</v>
      </c>
      <c r="M272" s="16"/>
      <c r="N272" s="209"/>
      <c r="O272" s="34" t="str">
        <f aca="false">IF(K272&gt;0.5,SUM(J272:N272),"N/A")</f>
        <v>N/A</v>
      </c>
      <c r="P272" s="210" t="str">
        <f aca="false">IF(OR(AND($B$5&gt;1,T272=1,$E$5&gt;0),AND($B$6&gt;1,U272=1,$E$6&gt;0),AND($B$7&gt;1,V272=1,$E$7&gt;0),AND($B$8&gt;1,W272=1,$E$8&gt;0),AND($B$9&gt;1,X272=1,$E$9&gt;0)),IF(K272&gt;$G$6+3,"Max rank exceeded!!!"," "),IF(K272&gt;($G$6+3)/2,"Max rank exceeded!!!"," "))</f>
        <v> </v>
      </c>
      <c r="Q272" s="210"/>
      <c r="R272" s="210"/>
      <c r="S272" s="210"/>
      <c r="T272" s="1" t="n">
        <f aca="false">IF(AND($E$5&gt;0,$U$318=FALSE()),IF(C183=1,1,CHOOSE(HLOOKUP($B$5,skills,Z272,FALSE()),1,2,3)),1)</f>
        <v>1</v>
      </c>
      <c r="U272" s="1" t="n">
        <f aca="false">IF(AND($E$6&gt;0,$U$318=FALSE()),IF(C183=1,1,CHOOSE(HLOOKUP($B$6,skills,Z272,FALSE()),1,2,3)),1)</f>
        <v>1</v>
      </c>
      <c r="V272" s="2" t="n">
        <f aca="false">IF(AND($E$7&gt;0,$U$318=FALSE()),IF(C183=1,1,CHOOSE(HLOOKUP($B$7,skills,Z272,FALSE()),1,2,3)),1)</f>
        <v>1</v>
      </c>
      <c r="W272" s="2" t="n">
        <f aca="false">IF(AND($E$8&gt;0,$U$318=FALSE()),IF(C183=1,1,CHOOSE(HLOOKUP($B$8,skills,Z272,FALSE()),1,2,3)),1)</f>
        <v>1</v>
      </c>
      <c r="X272" s="2" t="n">
        <f aca="false">IF(AND($E$9&gt;0,$U$318=FALSE()),IF(C183=1,1,CHOOSE(HLOOKUP($B$9,skills,Z272,FALSE()),1,2,3)),1)</f>
        <v>1</v>
      </c>
      <c r="Y272" s="2" t="n">
        <f aca="false">IF(AND($E$10&gt;0,$U$318=FALSE()),IF(C183=1,1,CHOOSE(HLOOKUP($B$10,skills,Z272,FALSE()),1,2,3)),1)</f>
        <v>1</v>
      </c>
      <c r="Z272" s="2" t="n">
        <f aca="false">Z271+1</f>
        <v>30</v>
      </c>
      <c r="AA272" s="2" t="n">
        <f aca="false">IF(AND($H$117&gt;0,OR($W$104=Z272-28,$W$105=Z272-28)),2,0)</f>
        <v>0</v>
      </c>
      <c r="AB272" s="2" t="str">
        <f aca="false">A272</f>
        <v>Knowledge (Arcane lore)</v>
      </c>
    </row>
    <row r="273" customFormat="false" ht="12.95" hidden="false" customHeight="true" outlineLevel="0" collapsed="false">
      <c r="A273" s="51" t="s">
        <v>184</v>
      </c>
      <c r="B273" s="55"/>
      <c r="C273" s="12"/>
      <c r="D273" s="12"/>
      <c r="E273" s="12"/>
      <c r="F273" s="12"/>
      <c r="G273" s="12"/>
      <c r="H273" s="12"/>
      <c r="I273" s="207" t="s">
        <v>71</v>
      </c>
      <c r="J273" s="16" t="n">
        <f aca="false">IF(I273="Str",$C$13,0)+IF(I273="Dex",$C$14,0)+IF(I273="Con",$C$15,0)+IF(I273="Int",$C$16,0)+IF(I273="Wis",$C$17,0)+IF(I273="Cha",$C$18,0)</f>
        <v>-1</v>
      </c>
      <c r="K273" s="208" t="n">
        <f aca="false">CHOOSE(T273,C273,C273/2,0)+CHOOSE(U273,D273,D273/2,0)+CHOOSE(V273,E273,E273/2,0)+CHOOSE(W273,F273,F273/2,0)+CHOOSE(X273,G273,G273/2,0)+CHOOSE(Y273,H273,H273/2,0)</f>
        <v>0</v>
      </c>
      <c r="L273" s="208" t="n">
        <f aca="false">IF($T$74+1=Z273,3,0)+IF(VLOOKUP($T$76,savant,3,FALSE())=Z273,Tables!$D$11,0)+IF(VLOOKUP($T$77,savant,3,FALSE())=Z273,Tables!$D$11,0)+IF(VLOOKUP($T$78,savant,3,FALSE())=Z273,Tables!$D$11,0)+IF(VLOOKUP($T$79,savant,3,FALSE())=Z273,Tables!$D$11,0)+IF(VLOOKUP($T$80,savant,3,FALSE())=Z273,Tables!$D$11,0)+AA273+IF(AND(HLOOKUP($AO$174,occupations,T184,FALSE())=1,C184&gt;0,CHOOSE(HLOOKUP($B$5,skills,Z273,FALSE()),1,2,3)=1),1,0)</f>
        <v>0</v>
      </c>
      <c r="M273" s="16"/>
      <c r="N273" s="209"/>
      <c r="O273" s="34" t="str">
        <f aca="false">IF(K273&gt;0.5,SUM(J273:N273),"N/A")</f>
        <v>N/A</v>
      </c>
      <c r="P273" s="210" t="str">
        <f aca="false">IF(OR(AND($B$5&gt;1,T273=1,$E$5&gt;0),AND($B$6&gt;1,U273=1,$E$6&gt;0),AND($B$7&gt;1,V273=1,$E$7&gt;0),AND($B$8&gt;1,W273=1,$E$8&gt;0),AND($B$9&gt;1,X273=1,$E$9&gt;0)),IF(K273&gt;$G$6+3,"Max rank exceeded!!!"," "),IF(K273&gt;($G$6+3)/2,"Max rank exceeded!!!"," "))</f>
        <v> </v>
      </c>
      <c r="Q273" s="210"/>
      <c r="R273" s="210"/>
      <c r="S273" s="210"/>
      <c r="T273" s="1" t="n">
        <f aca="false">IF(AND($E$5&gt;0,$U$318=FALSE()),IF(C184=1,1,CHOOSE(HLOOKUP($B$5,skills,Z273,FALSE()),1,2,3)),1)</f>
        <v>1</v>
      </c>
      <c r="U273" s="1" t="n">
        <f aca="false">IF(AND($E$6&gt;0,$U$318=FALSE()),IF(C184=1,1,CHOOSE(HLOOKUP($B$6,skills,Z273,FALSE()),1,2,3)),1)</f>
        <v>1</v>
      </c>
      <c r="V273" s="2" t="n">
        <f aca="false">IF(AND($E$7&gt;0,$U$318=FALSE()),IF(C184=1,1,CHOOSE(HLOOKUP($B$7,skills,Z273,FALSE()),1,2,3)),1)</f>
        <v>1</v>
      </c>
      <c r="W273" s="2" t="n">
        <f aca="false">IF(AND($E$8&gt;0,$U$318=FALSE()),IF(C184=1,1,CHOOSE(HLOOKUP($B$8,skills,Z273,FALSE()),1,2,3)),1)</f>
        <v>1</v>
      </c>
      <c r="X273" s="2" t="n">
        <f aca="false">IF(AND($E$9&gt;0,$U$318=FALSE()),IF(C184=1,1,CHOOSE(HLOOKUP($B$9,skills,Z273,FALSE()),1,2,3)),1)</f>
        <v>1</v>
      </c>
      <c r="Y273" s="2" t="n">
        <f aca="false">IF(AND($E$10&gt;0,$U$318=FALSE()),IF(C184=1,1,CHOOSE(HLOOKUP($B$10,skills,Z273,FALSE()),1,2,3)),1)</f>
        <v>1</v>
      </c>
      <c r="Z273" s="2" t="n">
        <f aca="false">Z272+1</f>
        <v>31</v>
      </c>
      <c r="AA273" s="2" t="n">
        <f aca="false">IF(AND($H$117&gt;0,OR($W$104=Z273-28,$W$105=Z273-28)),2,0)</f>
        <v>0</v>
      </c>
      <c r="AB273" s="2" t="str">
        <f aca="false">A273</f>
        <v>Knowledge (Art)</v>
      </c>
    </row>
    <row r="274" customFormat="false" ht="12.95" hidden="false" customHeight="true" outlineLevel="0" collapsed="false">
      <c r="A274" s="51" t="s">
        <v>189</v>
      </c>
      <c r="B274" s="55"/>
      <c r="C274" s="12"/>
      <c r="D274" s="12"/>
      <c r="E274" s="12"/>
      <c r="F274" s="12"/>
      <c r="G274" s="12"/>
      <c r="H274" s="12"/>
      <c r="I274" s="207" t="s">
        <v>71</v>
      </c>
      <c r="J274" s="16" t="n">
        <f aca="false">IF(I274="Str",$C$13,0)+IF(I274="Dex",$C$14,0)+IF(I274="Con",$C$15,0)+IF(I274="Int",$C$16,0)+IF(I274="Wis",$C$17,0)+IF(I274="Cha",$C$18,0)</f>
        <v>-1</v>
      </c>
      <c r="K274" s="208" t="n">
        <f aca="false">CHOOSE(T274,C274,C274/2,0)+CHOOSE(U274,D274,D274/2,0)+CHOOSE(V274,E274,E274/2,0)+CHOOSE(W274,F274,F274/2,0)+CHOOSE(X274,G274,G274/2,0)+CHOOSE(Y274,H274,H274/2,0)</f>
        <v>0</v>
      </c>
      <c r="L274" s="208" t="n">
        <f aca="false">IF($T$74+1=Z274,3,0)+IF(VLOOKUP($T$76,savant,3,FALSE())=Z274,Tables!$D$11,0)+IF(VLOOKUP($T$77,savant,3,FALSE())=Z274,Tables!$D$11,0)+IF(VLOOKUP($T$78,savant,3,FALSE())=Z274,Tables!$D$11,0)+IF(VLOOKUP($T$79,savant,3,FALSE())=Z274,Tables!$D$11,0)+IF(VLOOKUP($T$80,savant,3,FALSE())=Z274,Tables!$D$11,0)+AA274+IF(AND(HLOOKUP($AO$174,occupations,T185,FALSE())=1,C185&gt;0,CHOOSE(HLOOKUP($B$5,skills,Z274,FALSE()),1,2,3)=1),1,0)</f>
        <v>0</v>
      </c>
      <c r="M274" s="16"/>
      <c r="N274" s="209"/>
      <c r="O274" s="34" t="str">
        <f aca="false">IF(K274&gt;0.5,SUM(J274:N274),"N/A")</f>
        <v>N/A</v>
      </c>
      <c r="P274" s="210" t="str">
        <f aca="false">IF(OR(AND($B$5&gt;1,T274=1,$E$5&gt;0),AND($B$6&gt;1,U274=1,$E$6&gt;0),AND($B$7&gt;1,V274=1,$E$7&gt;0),AND($B$8&gt;1,W274=1,$E$8&gt;0),AND($B$9&gt;1,X274=1,$E$9&gt;0)),IF(K274&gt;$G$6+3,"Max rank exceeded!!!"," "),IF(K274&gt;($G$6+3)/2,"Max rank exceeded!!!"," "))</f>
        <v> </v>
      </c>
      <c r="Q274" s="210"/>
      <c r="R274" s="210"/>
      <c r="S274" s="210"/>
      <c r="T274" s="1" t="n">
        <f aca="false">IF(AND($E$5&gt;0,$U$318=FALSE()),IF(C185=1,1,CHOOSE(HLOOKUP($B$5,skills,Z274,FALSE()),1,2,3)),1)</f>
        <v>1</v>
      </c>
      <c r="U274" s="1" t="n">
        <f aca="false">IF(AND($E$6&gt;0,$U$318=FALSE()),IF(C185=1,1,CHOOSE(HLOOKUP($B$6,skills,Z274,FALSE()),1,2,3)),1)</f>
        <v>1</v>
      </c>
      <c r="V274" s="2" t="n">
        <f aca="false">IF(AND($E$7&gt;0,$U$318=FALSE()),IF(C185=1,1,CHOOSE(HLOOKUP($B$7,skills,Z274,FALSE()),1,2,3)),1)</f>
        <v>1</v>
      </c>
      <c r="W274" s="2" t="n">
        <f aca="false">IF(AND($E$8&gt;0,$U$318=FALSE()),IF(C185=1,1,CHOOSE(HLOOKUP($B$8,skills,Z274,FALSE()),1,2,3)),1)</f>
        <v>1</v>
      </c>
      <c r="X274" s="2" t="n">
        <f aca="false">IF(AND($E$9&gt;0,$U$318=FALSE()),IF(C185=1,1,CHOOSE(HLOOKUP($B$9,skills,Z274,FALSE()),1,2,3)),1)</f>
        <v>1</v>
      </c>
      <c r="Y274" s="2" t="n">
        <f aca="false">IF(AND($E$10&gt;0,$U$318=FALSE()),IF(C185=1,1,CHOOSE(HLOOKUP($B$10,skills,Z274,FALSE()),1,2,3)),1)</f>
        <v>1</v>
      </c>
      <c r="Z274" s="2" t="n">
        <f aca="false">Z273+1</f>
        <v>32</v>
      </c>
      <c r="AA274" s="2" t="n">
        <f aca="false">IF(AND($H$117&gt;0,OR($W$104=Z274-28,$W$105=Z274-28)),2,0)</f>
        <v>0</v>
      </c>
      <c r="AB274" s="2" t="str">
        <f aca="false">A274</f>
        <v>Knowledge (Behavioral sciences)</v>
      </c>
    </row>
    <row r="275" customFormat="false" ht="12.95" hidden="false" customHeight="true" outlineLevel="0" collapsed="false">
      <c r="A275" s="185" t="s">
        <v>194</v>
      </c>
      <c r="B275" s="119"/>
      <c r="C275" s="12"/>
      <c r="D275" s="12"/>
      <c r="E275" s="12"/>
      <c r="F275" s="12"/>
      <c r="G275" s="12"/>
      <c r="H275" s="12"/>
      <c r="I275" s="207" t="s">
        <v>71</v>
      </c>
      <c r="J275" s="16" t="n">
        <f aca="false">IF(I275="Str",$C$13,0)+IF(I275="Dex",$C$14,0)+IF(I275="Con",$C$15,0)+IF(I275="Int",$C$16,0)+IF(I275="Wis",$C$17,0)+IF(I275="Cha",$C$18,0)</f>
        <v>-1</v>
      </c>
      <c r="K275" s="208" t="n">
        <f aca="false">CHOOSE(T275,C275,C275/2,0)+CHOOSE(U275,D275,D275/2,0)+CHOOSE(V275,E275,E275/2,0)+CHOOSE(W275,F275,F275/2,0)+CHOOSE(X275,G275,G275/2,0)+CHOOSE(Y275,H275,H275/2,0)</f>
        <v>0</v>
      </c>
      <c r="L275" s="208" t="n">
        <f aca="false">IF($T$74+1=Z275,3,0)+IF(VLOOKUP($T$76,savant,3,FALSE())=Z275,Tables!$D$11,0)+IF(VLOOKUP($T$77,savant,3,FALSE())=Z275,Tables!$D$11,0)+IF(VLOOKUP($T$78,savant,3,FALSE())=Z275,Tables!$D$11,0)+IF(VLOOKUP($T$79,savant,3,FALSE())=Z275,Tables!$D$11,0)+IF(VLOOKUP($T$80,savant,3,FALSE())=Z275,Tables!$D$11,0)+AA275+IF(AND(HLOOKUP($AO$174,occupations,T186,FALSE())=1,C186&gt;0,CHOOSE(HLOOKUP($B$5,skills,Z275,FALSE()),1,2,3)=1),1,0)</f>
        <v>0</v>
      </c>
      <c r="M275" s="16"/>
      <c r="N275" s="209"/>
      <c r="O275" s="34" t="str">
        <f aca="false">IF(K275&gt;0.5,SUM(J275:N275),"N/A")</f>
        <v>N/A</v>
      </c>
      <c r="P275" s="210" t="str">
        <f aca="false">IF(OR(AND($B$5&gt;1,T275=1,$E$5&gt;0),AND($B$6&gt;1,U275=1,$E$6&gt;0),AND($B$7&gt;1,V275=1,$E$7&gt;0),AND($B$8&gt;1,W275=1,$E$8&gt;0),AND($B$9&gt;1,X275=1,$E$9&gt;0)),IF(K275&gt;$G$6+3,"Max rank exceeded!!!"," "),IF(K275&gt;($G$6+3)/2,"Max rank exceeded!!!"," "))</f>
        <v> </v>
      </c>
      <c r="Q275" s="210"/>
      <c r="R275" s="210"/>
      <c r="S275" s="210"/>
      <c r="T275" s="1" t="n">
        <f aca="false">IF(AND($E$5&gt;0,$U$318=FALSE()),IF(C186=1,1,CHOOSE(HLOOKUP($B$5,skills,Z275,FALSE()),1,2,3)),1)</f>
        <v>1</v>
      </c>
      <c r="U275" s="1" t="n">
        <f aca="false">IF(AND($E$6&gt;0,$U$318=FALSE()),IF(C186=1,1,CHOOSE(HLOOKUP($B$6,skills,Z275,FALSE()),1,2,3)),1)</f>
        <v>1</v>
      </c>
      <c r="V275" s="2" t="n">
        <f aca="false">IF(AND($E$7&gt;0,$U$318=FALSE()),IF(C186=1,1,CHOOSE(HLOOKUP($B$7,skills,Z275,FALSE()),1,2,3)),1)</f>
        <v>1</v>
      </c>
      <c r="W275" s="2" t="n">
        <f aca="false">IF(AND($E$8&gt;0,$U$318=FALSE()),IF(C186=1,1,CHOOSE(HLOOKUP($B$8,skills,Z275,FALSE()),1,2,3)),1)</f>
        <v>1</v>
      </c>
      <c r="X275" s="2" t="n">
        <f aca="false">IF(AND($E$9&gt;0,$U$318=FALSE()),IF(C186=1,1,CHOOSE(HLOOKUP($B$9,skills,Z275,FALSE()),1,2,3)),1)</f>
        <v>1</v>
      </c>
      <c r="Y275" s="2" t="n">
        <f aca="false">IF(AND($E$10&gt;0,$U$318=FALSE()),IF(C186=1,1,CHOOSE(HLOOKUP($B$10,skills,Z275,FALSE()),1,2,3)),1)</f>
        <v>1</v>
      </c>
      <c r="Z275" s="2" t="n">
        <f aca="false">Z274+1</f>
        <v>33</v>
      </c>
      <c r="AA275" s="2" t="n">
        <f aca="false">IF(AND($H$117&gt;0,OR($W$104=Z275-28,$W$105=Z275-28)),2,0)</f>
        <v>0</v>
      </c>
      <c r="AB275" s="2" t="str">
        <f aca="false">A275</f>
        <v>Knowledge (Business)</v>
      </c>
    </row>
    <row r="276" customFormat="false" ht="12.95" hidden="false" customHeight="true" outlineLevel="0" collapsed="false">
      <c r="A276" s="185" t="s">
        <v>199</v>
      </c>
      <c r="B276" s="119"/>
      <c r="C276" s="12"/>
      <c r="D276" s="12"/>
      <c r="E276" s="12"/>
      <c r="F276" s="12"/>
      <c r="G276" s="12"/>
      <c r="H276" s="12"/>
      <c r="I276" s="207" t="s">
        <v>71</v>
      </c>
      <c r="J276" s="16" t="n">
        <f aca="false">IF(I276="Str",$C$13,0)+IF(I276="Dex",$C$14,0)+IF(I276="Con",$C$15,0)+IF(I276="Int",$C$16,0)+IF(I276="Wis",$C$17,0)+IF(I276="Cha",$C$18,0)</f>
        <v>-1</v>
      </c>
      <c r="K276" s="208" t="n">
        <f aca="false">CHOOSE(T276,C276,C276/2,0)+CHOOSE(U276,D276,D276/2,0)+CHOOSE(V276,E276,E276/2,0)+CHOOSE(W276,F276,F276/2,0)+CHOOSE(X276,G276,G276/2,0)+CHOOSE(Y276,H276,H276/2,0)</f>
        <v>0</v>
      </c>
      <c r="L276" s="208" t="n">
        <f aca="false">IF($T$74+1=Z276,3,0)+IF(VLOOKUP($T$76,savant,3,FALSE())=Z276,Tables!$D$11,0)+IF(VLOOKUP($T$77,savant,3,FALSE())=Z276,Tables!$D$11,0)+IF(VLOOKUP($T$78,savant,3,FALSE())=Z276,Tables!$D$11,0)+IF(VLOOKUP($T$79,savant,3,FALSE())=Z276,Tables!$D$11,0)+IF(VLOOKUP($T$80,savant,3,FALSE())=Z276,Tables!$D$11,0)+AA276+IF(AND(HLOOKUP($AO$174,occupations,T187,FALSE())=1,C187&gt;0,CHOOSE(HLOOKUP($B$5,skills,Z276,FALSE()),1,2,3)=1),1,0)</f>
        <v>0</v>
      </c>
      <c r="M276" s="16"/>
      <c r="N276" s="212"/>
      <c r="O276" s="34" t="str">
        <f aca="false">IF(K276&gt;0.5,SUM(J276:N276),"N/A")</f>
        <v>N/A</v>
      </c>
      <c r="P276" s="210" t="str">
        <f aca="false">IF(OR(AND($B$5&gt;1,T276=1,$E$5&gt;0),AND($B$6&gt;1,U276=1,$E$6&gt;0),AND($B$7&gt;1,V276=1,$E$7&gt;0),AND($B$8&gt;1,W276=1,$E$8&gt;0),AND($B$9&gt;1,X276=1,$E$9&gt;0)),IF(K276&gt;$G$6+3,"Max rank exceeded!!!"," "),IF(K276&gt;($G$6+3)/2,"Max rank exceeded!!!"," "))</f>
        <v> </v>
      </c>
      <c r="Q276" s="210"/>
      <c r="R276" s="210"/>
      <c r="S276" s="210"/>
      <c r="T276" s="1" t="n">
        <f aca="false">IF(AND($E$5&gt;0,$U$318=FALSE()),IF(C187=1,1,CHOOSE(HLOOKUP($B$5,skills,Z276,FALSE()),1,2,3)),1)</f>
        <v>1</v>
      </c>
      <c r="U276" s="1" t="n">
        <f aca="false">IF(AND($E$6&gt;0,$U$318=FALSE()),IF(C187=1,1,CHOOSE(HLOOKUP($B$6,skills,Z276,FALSE()),1,2,3)),1)</f>
        <v>1</v>
      </c>
      <c r="V276" s="2" t="n">
        <f aca="false">IF(AND($E$7&gt;0,$U$318=FALSE()),IF(C187=1,1,CHOOSE(HLOOKUP($B$7,skills,Z276,FALSE()),1,2,3)),1)</f>
        <v>1</v>
      </c>
      <c r="W276" s="2" t="n">
        <f aca="false">IF(AND($E$8&gt;0,$U$318=FALSE()),IF(C187=1,1,CHOOSE(HLOOKUP($B$8,skills,Z276,FALSE()),1,2,3)),1)</f>
        <v>1</v>
      </c>
      <c r="X276" s="2" t="n">
        <f aca="false">IF(AND($E$9&gt;0,$U$318=FALSE()),IF(C187=1,1,CHOOSE(HLOOKUP($B$9,skills,Z276,FALSE()),1,2,3)),1)</f>
        <v>1</v>
      </c>
      <c r="Y276" s="2" t="n">
        <f aca="false">IF(AND($E$10&gt;0,$U$318=FALSE()),IF(C187=1,1,CHOOSE(HLOOKUP($B$10,skills,Z276,FALSE()),1,2,3)),1)</f>
        <v>1</v>
      </c>
      <c r="Z276" s="2" t="n">
        <f aca="false">Z275+1</f>
        <v>34</v>
      </c>
      <c r="AA276" s="2" t="n">
        <f aca="false">IF(AND($H$117&gt;0,OR($W$104=Z276-28,$W$105=Z276-28)),2,0)</f>
        <v>0</v>
      </c>
      <c r="AB276" s="2" t="str">
        <f aca="false">A276</f>
        <v>Knowledge (Civics)</v>
      </c>
    </row>
    <row r="277" customFormat="false" ht="12.95" hidden="false" customHeight="true" outlineLevel="0" collapsed="false">
      <c r="A277" s="185" t="s">
        <v>203</v>
      </c>
      <c r="B277" s="119"/>
      <c r="C277" s="12"/>
      <c r="D277" s="12"/>
      <c r="E277" s="12"/>
      <c r="F277" s="12"/>
      <c r="G277" s="12"/>
      <c r="H277" s="12"/>
      <c r="I277" s="207" t="s">
        <v>71</v>
      </c>
      <c r="J277" s="16" t="n">
        <f aca="false">IF(I277="Str",$C$13,0)+IF(I277="Dex",$C$14,0)+IF(I277="Con",$C$15,0)+IF(I277="Int",$C$16,0)+IF(I277="Wis",$C$17,0)+IF(I277="Cha",$C$18,0)</f>
        <v>-1</v>
      </c>
      <c r="K277" s="208" t="n">
        <f aca="false">CHOOSE(T277,C277,C277/2,0)+CHOOSE(U277,D277,D277/2,0)+CHOOSE(V277,E277,E277/2,0)+CHOOSE(W277,F277,F277/2,0)+CHOOSE(X277,G277,G277/2,0)+CHOOSE(Y277,H277,H277/2,0)</f>
        <v>0</v>
      </c>
      <c r="L277" s="208" t="n">
        <f aca="false">IF($T$74+1=Z277,3,0)+IF(VLOOKUP($T$76,savant,3,FALSE())=Z277,Tables!$D$11,0)+IF(VLOOKUP($T$77,savant,3,FALSE())=Z277,Tables!$D$11,0)+IF(VLOOKUP($T$78,savant,3,FALSE())=Z277,Tables!$D$11,0)+IF(VLOOKUP($T$79,savant,3,FALSE())=Z277,Tables!$D$11,0)+IF(VLOOKUP($T$80,savant,3,FALSE())=Z277,Tables!$D$11,0)+AA277+IF(AND(HLOOKUP($AO$174,occupations,T188,FALSE())=1,C188&gt;0,CHOOSE(HLOOKUP($B$5,skills,Z277,FALSE()),1,2,3)=1),1,0)</f>
        <v>0</v>
      </c>
      <c r="M277" s="16"/>
      <c r="N277" s="212"/>
      <c r="O277" s="34" t="str">
        <f aca="false">IF(K277&gt;0.5,SUM(J277:N277),"N/A")</f>
        <v>N/A</v>
      </c>
      <c r="P277" s="210" t="str">
        <f aca="false">IF(OR(AND($B$5&gt;1,T277=1,$E$5&gt;0),AND($B$6&gt;1,U277=1,$E$6&gt;0),AND($B$7&gt;1,V277=1,$E$7&gt;0),AND($B$8&gt;1,W277=1,$E$8&gt;0),AND($B$9&gt;1,X277=1,$E$9&gt;0)),IF(K277&gt;$G$6+3,"Max rank exceeded!!!"," "),IF(K277&gt;($G$6+3)/2,"Max rank exceeded!!!"," "))</f>
        <v> </v>
      </c>
      <c r="Q277" s="210"/>
      <c r="R277" s="210"/>
      <c r="S277" s="210"/>
      <c r="T277" s="1" t="n">
        <f aca="false">IF(AND($E$5&gt;0,$U$318=FALSE()),IF(C188=1,1,CHOOSE(HLOOKUP($B$5,skills,Z277,FALSE()),1,2,3)),1)</f>
        <v>1</v>
      </c>
      <c r="U277" s="1" t="n">
        <f aca="false">IF(AND($E$6&gt;0,$U$318=FALSE()),IF(C188=1,1,CHOOSE(HLOOKUP($B$6,skills,Z277,FALSE()),1,2,3)),1)</f>
        <v>1</v>
      </c>
      <c r="V277" s="2" t="n">
        <f aca="false">IF(AND($E$7&gt;0,$U$318=FALSE()),IF(C188=1,1,CHOOSE(HLOOKUP($B$7,skills,Z277,FALSE()),1,2,3)),1)</f>
        <v>1</v>
      </c>
      <c r="W277" s="2" t="n">
        <f aca="false">IF(AND($E$8&gt;0,$U$318=FALSE()),IF(C188=1,1,CHOOSE(HLOOKUP($B$8,skills,Z277,FALSE()),1,2,3)),1)</f>
        <v>1</v>
      </c>
      <c r="X277" s="2" t="n">
        <f aca="false">IF(AND($E$9&gt;0,$U$318=FALSE()),IF(C188=1,1,CHOOSE(HLOOKUP($B$9,skills,Z277,FALSE()),1,2,3)),1)</f>
        <v>1</v>
      </c>
      <c r="Y277" s="2" t="n">
        <f aca="false">IF(AND($E$10&gt;0,$U$318=FALSE()),IF(C188=1,1,CHOOSE(HLOOKUP($B$10,skills,Z277,FALSE()),1,2,3)),1)</f>
        <v>1</v>
      </c>
      <c r="Z277" s="2" t="n">
        <f aca="false">Z276+1</f>
        <v>35</v>
      </c>
      <c r="AA277" s="2" t="n">
        <f aca="false">IF(AND($H$117&gt;0,OR($W$104=Z277-28,$W$105=Z277-28)),2,0)</f>
        <v>0</v>
      </c>
      <c r="AB277" s="2" t="str">
        <f aca="false">A277</f>
        <v>Knowledge (Current events)</v>
      </c>
    </row>
    <row r="278" customFormat="false" ht="12.95" hidden="false" customHeight="true" outlineLevel="0" collapsed="false">
      <c r="A278" s="185" t="s">
        <v>208</v>
      </c>
      <c r="B278" s="119"/>
      <c r="C278" s="12"/>
      <c r="D278" s="12"/>
      <c r="E278" s="12"/>
      <c r="F278" s="12"/>
      <c r="G278" s="12"/>
      <c r="H278" s="12"/>
      <c r="I278" s="207" t="s">
        <v>71</v>
      </c>
      <c r="J278" s="16" t="n">
        <f aca="false">IF(I278="Str",$C$13,0)+IF(I278="Dex",$C$14,0)+IF(I278="Con",$C$15,0)+IF(I278="Int",$C$16,0)+IF(I278="Wis",$C$17,0)+IF(I278="Cha",$C$18,0)</f>
        <v>-1</v>
      </c>
      <c r="K278" s="208" t="n">
        <f aca="false">CHOOSE(T278,C278,C278/2,0)+CHOOSE(U278,D278,D278/2,0)+CHOOSE(V278,E278,E278/2,0)+CHOOSE(W278,F278,F278/2,0)+CHOOSE(X278,G278,G278/2,0)+CHOOSE(Y278,H278,H278/2,0)</f>
        <v>0</v>
      </c>
      <c r="L278" s="208" t="n">
        <f aca="false">IF($T$74+1=Z278,3,0)+IF(VLOOKUP($T$76,savant,3,FALSE())=Z278,Tables!$D$11,0)+IF(VLOOKUP($T$77,savant,3,FALSE())=Z278,Tables!$D$11,0)+IF(VLOOKUP($T$78,savant,3,FALSE())=Z278,Tables!$D$11,0)+IF(VLOOKUP($T$79,savant,3,FALSE())=Z278,Tables!$D$11,0)+IF(VLOOKUP($T$80,savant,3,FALSE())=Z278,Tables!$D$11,0)+AA278+IF(AND(HLOOKUP($AO$174,occupations,T189,FALSE())=1,C189&gt;0,CHOOSE(HLOOKUP($B$5,skills,Z278,FALSE()),1,2,3)=1),1,0)</f>
        <v>0</v>
      </c>
      <c r="M278" s="16"/>
      <c r="N278" s="212"/>
      <c r="O278" s="34" t="str">
        <f aca="false">IF(K278&gt;0.5,SUM(J278:N278),"N/A")</f>
        <v>N/A</v>
      </c>
      <c r="P278" s="210" t="str">
        <f aca="false">IF(OR(AND($B$5&gt;1,T278=1,$E$5&gt;0),AND($B$6&gt;1,U278=1,$E$6&gt;0),AND($B$7&gt;1,V278=1,$E$7&gt;0),AND($B$8&gt;1,W278=1,$E$8&gt;0),AND($B$9&gt;1,X278=1,$E$9&gt;0)),IF(K278&gt;$G$6+3,"Max rank exceeded!!!"," "),IF(K278&gt;($G$6+3)/2,"Max rank exceeded!!!"," "))</f>
        <v> </v>
      </c>
      <c r="Q278" s="210"/>
      <c r="R278" s="210"/>
      <c r="S278" s="210"/>
      <c r="T278" s="1" t="n">
        <f aca="false">IF(AND($E$5&gt;0,$U$318=FALSE()),IF(C189=1,1,CHOOSE(HLOOKUP($B$5,skills,Z278,FALSE()),1,2,3)),1)</f>
        <v>1</v>
      </c>
      <c r="U278" s="1" t="n">
        <f aca="false">IF(AND($E$6&gt;0,$U$318=FALSE()),IF(C189=1,1,CHOOSE(HLOOKUP($B$6,skills,Z278,FALSE()),1,2,3)),1)</f>
        <v>1</v>
      </c>
      <c r="V278" s="2" t="n">
        <f aca="false">IF(AND($E$7&gt;0,$U$318=FALSE()),IF(C189=1,1,CHOOSE(HLOOKUP($B$7,skills,Z278,FALSE()),1,2,3)),1)</f>
        <v>1</v>
      </c>
      <c r="W278" s="2" t="n">
        <f aca="false">IF(AND($E$8&gt;0,$U$318=FALSE()),IF(C189=1,1,CHOOSE(HLOOKUP($B$8,skills,Z278,FALSE()),1,2,3)),1)</f>
        <v>1</v>
      </c>
      <c r="X278" s="2" t="n">
        <f aca="false">IF(AND($E$9&gt;0,$U$318=FALSE()),IF(C189=1,1,CHOOSE(HLOOKUP($B$9,skills,Z278,FALSE()),1,2,3)),1)</f>
        <v>1</v>
      </c>
      <c r="Y278" s="2" t="n">
        <f aca="false">IF(AND($E$10&gt;0,$U$318=FALSE()),IF(C189=1,1,CHOOSE(HLOOKUP($B$10,skills,Z278,FALSE()),1,2,3)),1)</f>
        <v>1</v>
      </c>
      <c r="Z278" s="2" t="n">
        <f aca="false">Z277+1</f>
        <v>36</v>
      </c>
      <c r="AA278" s="2" t="n">
        <f aca="false">IF(AND($H$117&gt;0,OR($W$104=Z278-28,$W$105=Z278-28)),2,0)</f>
        <v>0</v>
      </c>
      <c r="AB278" s="2" t="str">
        <f aca="false">A278</f>
        <v>Knowledge (Earth and life sciences)</v>
      </c>
    </row>
    <row r="279" customFormat="false" ht="12.95" hidden="false" customHeight="true" outlineLevel="0" collapsed="false">
      <c r="A279" s="185" t="s">
        <v>213</v>
      </c>
      <c r="B279" s="119"/>
      <c r="C279" s="12"/>
      <c r="D279" s="12"/>
      <c r="E279" s="12"/>
      <c r="F279" s="12"/>
      <c r="G279" s="12"/>
      <c r="H279" s="12"/>
      <c r="I279" s="207" t="s">
        <v>71</v>
      </c>
      <c r="J279" s="16" t="n">
        <f aca="false">IF(I279="Str",$C$13,0)+IF(I279="Dex",$C$14,0)+IF(I279="Con",$C$15,0)+IF(I279="Int",$C$16,0)+IF(I279="Wis",$C$17,0)+IF(I279="Cha",$C$18,0)</f>
        <v>-1</v>
      </c>
      <c r="K279" s="208" t="n">
        <f aca="false">CHOOSE(T279,C279,C279/2,0)+CHOOSE(U279,D279,D279/2,0)+CHOOSE(V279,E279,E279/2,0)+CHOOSE(W279,F279,F279/2,0)+CHOOSE(X279,G279,G279/2,0)+CHOOSE(Y279,H279,H279/2,0)</f>
        <v>0</v>
      </c>
      <c r="L279" s="208" t="n">
        <f aca="false">IF($T$74+1=Z279,3,0)+IF(VLOOKUP($T$76,savant,3,FALSE())=Z279,Tables!$D$11,0)+IF(VLOOKUP($T$77,savant,3,FALSE())=Z279,Tables!$D$11,0)+IF(VLOOKUP($T$78,savant,3,FALSE())=Z279,Tables!$D$11,0)+IF(VLOOKUP($T$79,savant,3,FALSE())=Z279,Tables!$D$11,0)+IF(VLOOKUP($T$80,savant,3,FALSE())=Z279,Tables!$D$11,0)+AA279+IF(AND(HLOOKUP($AO$174,occupations,T190,FALSE())=1,C190&gt;0,CHOOSE(HLOOKUP($B$5,skills,Z279,FALSE()),1,2,3)=1),1,0)</f>
        <v>0</v>
      </c>
      <c r="M279" s="16"/>
      <c r="N279" s="212"/>
      <c r="O279" s="34" t="str">
        <f aca="false">IF(K279&gt;0.5,SUM(J279:N279),"N/A")</f>
        <v>N/A</v>
      </c>
      <c r="P279" s="210" t="str">
        <f aca="false">IF(OR(AND($B$5&gt;1,T279=1,$E$5&gt;0),AND($B$6&gt;1,U279=1,$E$6&gt;0),AND($B$7&gt;1,V279=1,$E$7&gt;0),AND($B$8&gt;1,W279=1,$E$8&gt;0),AND($B$9&gt;1,X279=1,$E$9&gt;0)),IF(K279&gt;$G$6+3,"Max rank exceeded!!!"," "),IF(K279&gt;($G$6+3)/2,"Max rank exceeded!!!"," "))</f>
        <v> </v>
      </c>
      <c r="Q279" s="210"/>
      <c r="R279" s="210"/>
      <c r="S279" s="210"/>
      <c r="T279" s="1" t="n">
        <f aca="false">IF(AND($E$5&gt;0,$U$318=FALSE()),IF(C190=1,1,CHOOSE(HLOOKUP($B$5,skills,Z279,FALSE()),1,2,3)),1)</f>
        <v>1</v>
      </c>
      <c r="U279" s="1" t="n">
        <f aca="false">IF(AND($E$6&gt;0,$U$318=FALSE()),IF(C190=1,1,CHOOSE(HLOOKUP($B$6,skills,Z279,FALSE()),1,2,3)),1)</f>
        <v>1</v>
      </c>
      <c r="V279" s="2" t="n">
        <f aca="false">IF(AND($E$7&gt;0,$U$318=FALSE()),IF(C190=1,1,CHOOSE(HLOOKUP($B$7,skills,Z279,FALSE()),1,2,3)),1)</f>
        <v>1</v>
      </c>
      <c r="W279" s="2" t="n">
        <f aca="false">IF(AND($E$8&gt;0,$U$318=FALSE()),IF(C190=1,1,CHOOSE(HLOOKUP($B$8,skills,Z279,FALSE()),1,2,3)),1)</f>
        <v>1</v>
      </c>
      <c r="X279" s="2" t="n">
        <f aca="false">IF(AND($E$9&gt;0,$U$318=FALSE()),IF(C190=1,1,CHOOSE(HLOOKUP($B$9,skills,Z279,FALSE()),1,2,3)),1)</f>
        <v>1</v>
      </c>
      <c r="Y279" s="2" t="n">
        <f aca="false">IF(AND($E$10&gt;0,$U$318=FALSE()),IF(C190=1,1,CHOOSE(HLOOKUP($B$10,skills,Z279,FALSE()),1,2,3)),1)</f>
        <v>1</v>
      </c>
      <c r="Z279" s="2" t="n">
        <f aca="false">Z278+1</f>
        <v>37</v>
      </c>
      <c r="AA279" s="2" t="n">
        <f aca="false">IF(AND($H$117&gt;0,OR($W$104=Z279-28,$W$105=Z279-28)),2,0)</f>
        <v>0</v>
      </c>
      <c r="AB279" s="2" t="str">
        <f aca="false">A279</f>
        <v>Knowledge (History)</v>
      </c>
    </row>
    <row r="280" customFormat="false" ht="12.95" hidden="false" customHeight="true" outlineLevel="0" collapsed="false">
      <c r="A280" s="185" t="s">
        <v>218</v>
      </c>
      <c r="B280" s="119"/>
      <c r="C280" s="12"/>
      <c r="D280" s="12"/>
      <c r="E280" s="12"/>
      <c r="F280" s="12"/>
      <c r="G280" s="12"/>
      <c r="H280" s="12"/>
      <c r="I280" s="207" t="s">
        <v>71</v>
      </c>
      <c r="J280" s="16" t="n">
        <f aca="false">IF(I280="Str",$C$13,0)+IF(I280="Dex",$C$14,0)+IF(I280="Con",$C$15,0)+IF(I280="Int",$C$16,0)+IF(I280="Wis",$C$17,0)+IF(I280="Cha",$C$18,0)</f>
        <v>-1</v>
      </c>
      <c r="K280" s="208" t="n">
        <f aca="false">CHOOSE(T280,C280,C280/2,0)+CHOOSE(U280,D280,D280/2,0)+CHOOSE(V280,E280,E280/2,0)+CHOOSE(W280,F280,F280/2,0)+CHOOSE(X280,G280,G280/2,0)+CHOOSE(Y280,H280,H280/2,0)</f>
        <v>0</v>
      </c>
      <c r="L280" s="208" t="n">
        <f aca="false">IF($T$74+1=Z280,3,0)+IF(VLOOKUP($T$76,savant,3,FALSE())=Z280,Tables!$D$11,0)+IF(VLOOKUP($T$77,savant,3,FALSE())=Z280,Tables!$D$11,0)+IF(VLOOKUP($T$78,savant,3,FALSE())=Z280,Tables!$D$11,0)+IF(VLOOKUP($T$79,savant,3,FALSE())=Z280,Tables!$D$11,0)+IF(VLOOKUP($T$80,savant,3,FALSE())=Z280,Tables!$D$11,0)+AA280+IF(AND(HLOOKUP($AO$174,occupations,T191,FALSE())=1,C191&gt;0,CHOOSE(HLOOKUP($B$5,skills,Z280,FALSE()),1,2,3)=1),1,0)</f>
        <v>0</v>
      </c>
      <c r="M280" s="16"/>
      <c r="N280" s="212"/>
      <c r="O280" s="34" t="str">
        <f aca="false">IF(K280&gt;0.5,SUM(J280:N280),"N/A")</f>
        <v>N/A</v>
      </c>
      <c r="P280" s="210" t="str">
        <f aca="false">IF(OR(AND($B$5&gt;1,T280=1,$E$5&gt;0),AND($B$6&gt;1,U280=1,$E$6&gt;0),AND($B$7&gt;1,V280=1,$E$7&gt;0),AND($B$8&gt;1,W280=1,$E$8&gt;0),AND($B$9&gt;1,X280=1,$E$9&gt;0)),IF(K280&gt;$G$6+3,"Max rank exceeded!!!"," "),IF(K280&gt;($G$6+3)/2,"Max rank exceeded!!!"," "))</f>
        <v> </v>
      </c>
      <c r="Q280" s="210"/>
      <c r="R280" s="210"/>
      <c r="S280" s="210"/>
      <c r="T280" s="1" t="n">
        <f aca="false">IF(AND($E$5&gt;0,$U$318=FALSE()),IF(C191=1,1,CHOOSE(HLOOKUP($B$5,skills,Z280,FALSE()),1,2,3)),1)</f>
        <v>1</v>
      </c>
      <c r="U280" s="1" t="n">
        <f aca="false">IF(AND($E$6&gt;0,$U$318=FALSE()),IF(C191=1,1,CHOOSE(HLOOKUP($B$6,skills,Z280,FALSE()),1,2,3)),1)</f>
        <v>1</v>
      </c>
      <c r="V280" s="2" t="n">
        <f aca="false">IF(AND($E$7&gt;0,$U$318=FALSE()),IF(C191=1,1,CHOOSE(HLOOKUP($B$7,skills,Z280,FALSE()),1,2,3)),1)</f>
        <v>1</v>
      </c>
      <c r="W280" s="2" t="n">
        <f aca="false">IF(AND($E$8&gt;0,$U$318=FALSE()),IF(C191=1,1,CHOOSE(HLOOKUP($B$8,skills,Z280,FALSE()),1,2,3)),1)</f>
        <v>1</v>
      </c>
      <c r="X280" s="2" t="n">
        <f aca="false">IF(AND($E$9&gt;0,$U$318=FALSE()),IF(C191=1,1,CHOOSE(HLOOKUP($B$9,skills,Z280,FALSE()),1,2,3)),1)</f>
        <v>1</v>
      </c>
      <c r="Y280" s="2" t="n">
        <f aca="false">IF(AND($E$10&gt;0,$U$318=FALSE()),IF(C191=1,1,CHOOSE(HLOOKUP($B$10,skills,Z280,FALSE()),1,2,3)),1)</f>
        <v>1</v>
      </c>
      <c r="Z280" s="2" t="n">
        <f aca="false">Z279+1</f>
        <v>38</v>
      </c>
      <c r="AA280" s="2" t="n">
        <f aca="false">IF(AND($H$117&gt;0,OR($W$104=Z280-28,$W$105=Z280-28)),2,0)</f>
        <v>0</v>
      </c>
      <c r="AB280" s="2" t="str">
        <f aca="false">A280</f>
        <v>Knowledge (Physical sciences)</v>
      </c>
    </row>
    <row r="281" customFormat="false" ht="12.95" hidden="false" customHeight="true" outlineLevel="0" collapsed="false">
      <c r="A281" s="185" t="s">
        <v>222</v>
      </c>
      <c r="B281" s="119"/>
      <c r="C281" s="12"/>
      <c r="D281" s="12"/>
      <c r="E281" s="12"/>
      <c r="F281" s="12"/>
      <c r="G281" s="12"/>
      <c r="H281" s="12"/>
      <c r="I281" s="207" t="s">
        <v>71</v>
      </c>
      <c r="J281" s="16" t="n">
        <f aca="false">IF(I281="Str",$C$13,0)+IF(I281="Dex",$C$14,0)+IF(I281="Con",$C$15,0)+IF(I281="Int",$C$16,0)+IF(I281="Wis",$C$17,0)+IF(I281="Cha",$C$18,0)</f>
        <v>-1</v>
      </c>
      <c r="K281" s="208" t="n">
        <f aca="false">CHOOSE(T281,C281,C281/2,0)+CHOOSE(U281,D281,D281/2,0)+CHOOSE(V281,E281,E281/2,0)+CHOOSE(W281,F281,F281/2,0)+CHOOSE(X281,G281,G281/2,0)+CHOOSE(Y281,H281,H281/2,0)</f>
        <v>0</v>
      </c>
      <c r="L281" s="208" t="n">
        <f aca="false">IF($T$74+1=Z281,3,0)+IF(VLOOKUP($T$76,savant,3,FALSE())=Z281,Tables!$D$11,0)+IF(VLOOKUP($T$77,savant,3,FALSE())=Z281,Tables!$D$11,0)+IF(VLOOKUP($T$78,savant,3,FALSE())=Z281,Tables!$D$11,0)+IF(VLOOKUP($T$79,savant,3,FALSE())=Z281,Tables!$D$11,0)+IF(VLOOKUP($T$80,savant,3,FALSE())=Z281,Tables!$D$11,0)+AA281+IF(AND(HLOOKUP($AO$174,occupations,T192,FALSE())=1,C192&gt;0,CHOOSE(HLOOKUP($B$5,skills,Z281,FALSE()),1,2,3)=1),1,0)</f>
        <v>0</v>
      </c>
      <c r="M281" s="16"/>
      <c r="N281" s="212"/>
      <c r="O281" s="34" t="str">
        <f aca="false">IF(K281&gt;0.5,SUM(J281:N281),"N/A")</f>
        <v>N/A</v>
      </c>
      <c r="P281" s="210" t="str">
        <f aca="false">IF(OR(AND($B$5&gt;1,T281=1,$E$5&gt;0),AND($B$6&gt;1,U281=1,$E$6&gt;0),AND($B$7&gt;1,V281=1,$E$7&gt;0),AND($B$8&gt;1,W281=1,$E$8&gt;0),AND($B$9&gt;1,X281=1,$E$9&gt;0)),IF(K281&gt;$G$6+3,"Max rank exceeded!!!"," "),IF(K281&gt;($G$6+3)/2,"Max rank exceeded!!!"," "))</f>
        <v> </v>
      </c>
      <c r="Q281" s="210"/>
      <c r="R281" s="210"/>
      <c r="S281" s="210"/>
      <c r="T281" s="1" t="n">
        <f aca="false">IF(AND($E$5&gt;0,$U$318=FALSE()),IF(C192=1,1,CHOOSE(HLOOKUP($B$5,skills,Z281,FALSE()),1,2,3)),1)</f>
        <v>1</v>
      </c>
      <c r="U281" s="1" t="n">
        <f aca="false">IF(AND($E$6&gt;0,$U$318=FALSE()),IF(C192=1,1,CHOOSE(HLOOKUP($B$6,skills,Z281,FALSE()),1,2,3)),1)</f>
        <v>1</v>
      </c>
      <c r="V281" s="2" t="n">
        <f aca="false">IF(AND($E$7&gt;0,$U$318=FALSE()),IF(C192=1,1,CHOOSE(HLOOKUP($B$7,skills,Z281,FALSE()),1,2,3)),1)</f>
        <v>1</v>
      </c>
      <c r="W281" s="2" t="n">
        <f aca="false">IF(AND($E$8&gt;0,$U$318=FALSE()),IF(C192=1,1,CHOOSE(HLOOKUP($B$8,skills,Z281,FALSE()),1,2,3)),1)</f>
        <v>1</v>
      </c>
      <c r="X281" s="2" t="n">
        <f aca="false">IF(AND($E$9&gt;0,$U$318=FALSE()),IF(C192=1,1,CHOOSE(HLOOKUP($B$9,skills,Z281,FALSE()),1,2,3)),1)</f>
        <v>1</v>
      </c>
      <c r="Y281" s="2" t="n">
        <f aca="false">IF(AND($E$10&gt;0,$U$318=FALSE()),IF(C192=1,1,CHOOSE(HLOOKUP($B$10,skills,Z281,FALSE()),1,2,3)),1)</f>
        <v>1</v>
      </c>
      <c r="Z281" s="2" t="n">
        <f aca="false">Z280+1</f>
        <v>39</v>
      </c>
      <c r="AA281" s="2" t="n">
        <f aca="false">IF(AND($H$117&gt;0,OR($W$104=Z281-28,$W$105=Z281-28)),2,0)</f>
        <v>0</v>
      </c>
      <c r="AB281" s="2" t="str">
        <f aca="false">A281</f>
        <v>Knowledge (Popular culture)</v>
      </c>
    </row>
    <row r="282" customFormat="false" ht="12.95" hidden="false" customHeight="true" outlineLevel="0" collapsed="false">
      <c r="A282" s="185" t="s">
        <v>226</v>
      </c>
      <c r="B282" s="119"/>
      <c r="C282" s="12"/>
      <c r="D282" s="12"/>
      <c r="E282" s="12"/>
      <c r="F282" s="12"/>
      <c r="G282" s="12"/>
      <c r="H282" s="12"/>
      <c r="I282" s="207" t="s">
        <v>71</v>
      </c>
      <c r="J282" s="16" t="n">
        <f aca="false">IF(I282="Str",$C$13,0)+IF(I282="Dex",$C$14,0)+IF(I282="Con",$C$15,0)+IF(I282="Int",$C$16,0)+IF(I282="Wis",$C$17,0)+IF(I282="Cha",$C$18,0)</f>
        <v>-1</v>
      </c>
      <c r="K282" s="208" t="n">
        <f aca="false">CHOOSE(T282,C282,C282/2,0)+CHOOSE(U282,D282,D282/2,0)+CHOOSE(V282,E282,E282/2,0)+CHOOSE(W282,F282,F282/2,0)+CHOOSE(X282,G282,G282/2,0)+CHOOSE(Y282,H282,H282/2,0)</f>
        <v>0</v>
      </c>
      <c r="L282" s="208" t="n">
        <f aca="false">IF($T$74+1=Z282,3,0)+IF(VLOOKUP($T$76,savant,3,FALSE())=Z282,Tables!$D$11,0)+IF(VLOOKUP($T$77,savant,3,FALSE())=Z282,Tables!$D$11,0)+IF(VLOOKUP($T$78,savant,3,FALSE())=Z282,Tables!$D$11,0)+IF(VLOOKUP($T$79,savant,3,FALSE())=Z282,Tables!$D$11,0)+IF(VLOOKUP($T$80,savant,3,FALSE())=Z282,Tables!$D$11,0)+AA282+IF(AND(HLOOKUP($AO$174,occupations,T193,FALSE())=1,C193&gt;0,CHOOSE(HLOOKUP($B$5,skills,Z282,FALSE()),1,2,3)=1),1,0)</f>
        <v>0</v>
      </c>
      <c r="M282" s="16"/>
      <c r="N282" s="212"/>
      <c r="O282" s="34" t="str">
        <f aca="false">IF(K282&gt;0.5,SUM(J282:N282),"N/A")</f>
        <v>N/A</v>
      </c>
      <c r="P282" s="210" t="str">
        <f aca="false">IF(OR(AND($B$5&gt;1,T282=1,$E$5&gt;0),AND($B$6&gt;1,U282=1,$E$6&gt;0),AND($B$7&gt;1,V282=1,$E$7&gt;0),AND($B$8&gt;1,W282=1,$E$8&gt;0),AND($B$9&gt;1,X282=1,$E$9&gt;0)),IF(K282&gt;$G$6+3,"Max rank exceeded!!!"," "),IF(K282&gt;($G$6+3)/2,"Max rank exceeded!!!"," "))</f>
        <v> </v>
      </c>
      <c r="Q282" s="210"/>
      <c r="R282" s="210"/>
      <c r="S282" s="210"/>
      <c r="T282" s="1" t="n">
        <f aca="false">IF(AND($E$5&gt;0,$U$318=FALSE()),IF(C193=1,1,CHOOSE(HLOOKUP($B$5,skills,Z282,FALSE()),1,2,3)),1)</f>
        <v>1</v>
      </c>
      <c r="U282" s="1" t="n">
        <f aca="false">IF(AND($E$6&gt;0,$U$318=FALSE()),IF(C193=1,1,CHOOSE(HLOOKUP($B$6,skills,Z282,FALSE()),1,2,3)),1)</f>
        <v>1</v>
      </c>
      <c r="V282" s="2" t="n">
        <f aca="false">IF(AND($E$7&gt;0,$U$318=FALSE()),IF(C193=1,1,CHOOSE(HLOOKUP($B$7,skills,Z282,FALSE()),1,2,3)),1)</f>
        <v>1</v>
      </c>
      <c r="W282" s="2" t="n">
        <f aca="false">IF(AND($E$8&gt;0,$U$318=FALSE()),IF(C193=1,1,CHOOSE(HLOOKUP($B$8,skills,Z282,FALSE()),1,2,3)),1)</f>
        <v>1</v>
      </c>
      <c r="X282" s="2" t="n">
        <f aca="false">IF(AND($E$9&gt;0,$U$318=FALSE()),IF(C193=1,1,CHOOSE(HLOOKUP($B$9,skills,Z282,FALSE()),1,2,3)),1)</f>
        <v>1</v>
      </c>
      <c r="Y282" s="2" t="n">
        <f aca="false">IF(AND($E$10&gt;0,$U$318=FALSE()),IF(C193=1,1,CHOOSE(HLOOKUP($B$10,skills,Z282,FALSE()),1,2,3)),1)</f>
        <v>1</v>
      </c>
      <c r="Z282" s="2" t="n">
        <f aca="false">Z281+1</f>
        <v>40</v>
      </c>
      <c r="AA282" s="2" t="n">
        <f aca="false">IF(AND($H$117&gt;0,OR($W$104=Z282-28,$W$105=Z282-28)),2,0)</f>
        <v>0</v>
      </c>
      <c r="AB282" s="2" t="str">
        <f aca="false">A282</f>
        <v>Knowledge (Streetwise)</v>
      </c>
    </row>
    <row r="283" customFormat="false" ht="12.95" hidden="false" customHeight="true" outlineLevel="0" collapsed="false">
      <c r="A283" s="185" t="s">
        <v>230</v>
      </c>
      <c r="B283" s="119"/>
      <c r="C283" s="12"/>
      <c r="D283" s="12"/>
      <c r="E283" s="12"/>
      <c r="F283" s="12"/>
      <c r="G283" s="12"/>
      <c r="H283" s="12"/>
      <c r="I283" s="207" t="s">
        <v>71</v>
      </c>
      <c r="J283" s="16" t="n">
        <f aca="false">IF(I283="Str",$C$13,0)+IF(I283="Dex",$C$14,0)+IF(I283="Con",$C$15,0)+IF(I283="Int",$C$16,0)+IF(I283="Wis",$C$17,0)+IF(I283="Cha",$C$18,0)</f>
        <v>-1</v>
      </c>
      <c r="K283" s="208" t="n">
        <f aca="false">CHOOSE(T283,C283,C283/2,0)+CHOOSE(U283,D283,D283/2,0)+CHOOSE(V283,E283,E283/2,0)+CHOOSE(W283,F283,F283/2,0)+CHOOSE(X283,G283,G283/2,0)+CHOOSE(Y283,H283,H283/2,0)</f>
        <v>0</v>
      </c>
      <c r="L283" s="208" t="n">
        <f aca="false">IF($T$74+1=Z283,3,0)+IF(VLOOKUP($T$76,savant,3,FALSE())=Z283,Tables!$D$11,0)+IF(VLOOKUP($T$77,savant,3,FALSE())=Z283,Tables!$D$11,0)+IF(VLOOKUP($T$78,savant,3,FALSE())=Z283,Tables!$D$11,0)+IF(VLOOKUP($T$79,savant,3,FALSE())=Z283,Tables!$D$11,0)+IF(VLOOKUP($T$80,savant,3,FALSE())=Z283,Tables!$D$11,0)+AA283+IF(AND(HLOOKUP($AO$174,occupations,T194,FALSE())=1,C194&gt;0,CHOOSE(HLOOKUP($B$5,skills,Z283,FALSE()),1,2,3)=1),1,0)</f>
        <v>0</v>
      </c>
      <c r="M283" s="16"/>
      <c r="N283" s="212"/>
      <c r="O283" s="34" t="str">
        <f aca="false">IF(K283&gt;0.5,SUM(J283:N283),"N/A")</f>
        <v>N/A</v>
      </c>
      <c r="P283" s="210" t="str">
        <f aca="false">IF(OR(AND($B$5&gt;1,T283=1,$E$5&gt;0),AND($B$6&gt;1,U283=1,$E$6&gt;0),AND($B$7&gt;1,V283=1,$E$7&gt;0),AND($B$8&gt;1,W283=1,$E$8&gt;0),AND($B$9&gt;1,X283=1,$E$9&gt;0)),IF(K283&gt;$G$6+3,"Max rank exceeded!!!"," "),IF(K283&gt;($G$6+3)/2,"Max rank exceeded!!!"," "))</f>
        <v> </v>
      </c>
      <c r="Q283" s="210"/>
      <c r="R283" s="210"/>
      <c r="S283" s="210"/>
      <c r="T283" s="1" t="n">
        <f aca="false">IF(AND($E$5&gt;0,$U$318=FALSE()),IF(C194=1,1,CHOOSE(HLOOKUP($B$5,skills,Z283,FALSE()),1,2,3)),1)</f>
        <v>1</v>
      </c>
      <c r="U283" s="1" t="n">
        <f aca="false">IF(AND($E$6&gt;0,$U$318=FALSE()),IF(C194=1,1,CHOOSE(HLOOKUP($B$6,skills,Z283,FALSE()),1,2,3)),1)</f>
        <v>1</v>
      </c>
      <c r="V283" s="2" t="n">
        <f aca="false">IF(AND($E$7&gt;0,$U$318=FALSE()),IF(C194=1,1,CHOOSE(HLOOKUP($B$7,skills,Z283,FALSE()),1,2,3)),1)</f>
        <v>1</v>
      </c>
      <c r="W283" s="2" t="n">
        <f aca="false">IF(AND($E$8&gt;0,$U$318=FALSE()),IF(C194=1,1,CHOOSE(HLOOKUP($B$8,skills,Z283,FALSE()),1,2,3)),1)</f>
        <v>1</v>
      </c>
      <c r="X283" s="2" t="n">
        <f aca="false">IF(AND($E$9&gt;0,$U$318=FALSE()),IF(C194=1,1,CHOOSE(HLOOKUP($B$9,skills,Z283,FALSE()),1,2,3)),1)</f>
        <v>1</v>
      </c>
      <c r="Y283" s="2" t="n">
        <f aca="false">IF(AND($E$10&gt;0,$U$318=FALSE()),IF(C194=1,1,CHOOSE(HLOOKUP($B$10,skills,Z283,FALSE()),1,2,3)),1)</f>
        <v>1</v>
      </c>
      <c r="Z283" s="2" t="n">
        <f aca="false">Z282+1</f>
        <v>41</v>
      </c>
      <c r="AA283" s="2" t="n">
        <f aca="false">IF(AND($H$117&gt;0,OR($W$104=Z283-28,$W$105=Z283-28)),2,0)</f>
        <v>0</v>
      </c>
      <c r="AB283" s="2" t="str">
        <f aca="false">A283</f>
        <v>Knowledge (Tactics)</v>
      </c>
    </row>
    <row r="284" customFormat="false" ht="12.95" hidden="false" customHeight="true" outlineLevel="0" collapsed="false">
      <c r="A284" s="185" t="s">
        <v>234</v>
      </c>
      <c r="B284" s="119"/>
      <c r="C284" s="12"/>
      <c r="D284" s="12"/>
      <c r="E284" s="12"/>
      <c r="F284" s="12"/>
      <c r="G284" s="12"/>
      <c r="H284" s="12"/>
      <c r="I284" s="207" t="s">
        <v>71</v>
      </c>
      <c r="J284" s="16" t="n">
        <f aca="false">IF(I284="Str",$C$13,0)+IF(I284="Dex",$C$14,0)+IF(I284="Con",$C$15,0)+IF(I284="Int",$C$16,0)+IF(I284="Wis",$C$17,0)+IF(I284="Cha",$C$18,0)</f>
        <v>-1</v>
      </c>
      <c r="K284" s="208" t="n">
        <f aca="false">CHOOSE(T284,C284,C284/2,0)+CHOOSE(U284,D284,D284/2,0)+CHOOSE(V284,E284,E284/2,0)+CHOOSE(W284,F284,F284/2,0)+CHOOSE(X284,G284,G284/2,0)+CHOOSE(Y284,H284,H284/2,0)</f>
        <v>0</v>
      </c>
      <c r="L284" s="208" t="n">
        <f aca="false">IF($T$74+1=Z284,3,0)+IF(VLOOKUP($T$76,savant,3,FALSE())=Z284,Tables!$D$11,0)+IF(VLOOKUP($T$77,savant,3,FALSE())=Z284,Tables!$D$11,0)+IF(VLOOKUP($T$78,savant,3,FALSE())=Z284,Tables!$D$11,0)+IF(VLOOKUP($T$79,savant,3,FALSE())=Z284,Tables!$D$11,0)+IF(VLOOKUP($T$80,savant,3,FALSE())=Z284,Tables!$D$11,0)+AA284+IF(AND(HLOOKUP($AO$174,occupations,T195,FALSE())=1,C195&gt;0,CHOOSE(HLOOKUP($B$5,skills,Z284,FALSE()),1,2,3)=1),1,0)</f>
        <v>0</v>
      </c>
      <c r="M284" s="16"/>
      <c r="N284" s="212"/>
      <c r="O284" s="34" t="str">
        <f aca="false">IF(K284&gt;0.5,SUM(J284:N284),"N/A")</f>
        <v>N/A</v>
      </c>
      <c r="P284" s="210" t="str">
        <f aca="false">IF(OR(AND($B$5&gt;1,T284=1,$E$5&gt;0),AND($B$6&gt;1,U284=1,$E$6&gt;0),AND($B$7&gt;1,V284=1,$E$7&gt;0),AND($B$8&gt;1,W284=1,$E$8&gt;0),AND($B$9&gt;1,X284=1,$E$9&gt;0)),IF(K284&gt;$G$6+3,"Max rank exceeded!!!"," "),IF(K284&gt;($G$6+3)/2,"Max rank exceeded!!!"," "))</f>
        <v> </v>
      </c>
      <c r="Q284" s="210"/>
      <c r="R284" s="210"/>
      <c r="S284" s="210"/>
      <c r="T284" s="1" t="n">
        <f aca="false">IF(AND($E$5&gt;0,$U$318=FALSE()),IF(C195=1,1,CHOOSE(HLOOKUP($B$5,skills,Z284,FALSE()),1,2,3)),1)</f>
        <v>1</v>
      </c>
      <c r="U284" s="1" t="n">
        <f aca="false">IF(AND($E$6&gt;0,$U$318=FALSE()),IF(C195=1,1,CHOOSE(HLOOKUP($B$6,skills,Z284,FALSE()),1,2,3)),1)</f>
        <v>1</v>
      </c>
      <c r="V284" s="2" t="n">
        <f aca="false">IF(AND($E$7&gt;0,$U$318=FALSE()),IF(C195=1,1,CHOOSE(HLOOKUP($B$7,skills,Z284,FALSE()),1,2,3)),1)</f>
        <v>1</v>
      </c>
      <c r="W284" s="2" t="n">
        <f aca="false">IF(AND($E$8&gt;0,$U$318=FALSE()),IF(C195=1,1,CHOOSE(HLOOKUP($B$8,skills,Z284,FALSE()),1,2,3)),1)</f>
        <v>1</v>
      </c>
      <c r="X284" s="2" t="n">
        <f aca="false">IF(AND($E$9&gt;0,$U$318=FALSE()),IF(C195=1,1,CHOOSE(HLOOKUP($B$9,skills,Z284,FALSE()),1,2,3)),1)</f>
        <v>1</v>
      </c>
      <c r="Y284" s="2" t="n">
        <f aca="false">IF(AND($E$10&gt;0,$U$318=FALSE()),IF(C195=1,1,CHOOSE(HLOOKUP($B$10,skills,Z284,FALSE()),1,2,3)),1)</f>
        <v>1</v>
      </c>
      <c r="Z284" s="2" t="n">
        <f aca="false">Z283+1</f>
        <v>42</v>
      </c>
      <c r="AA284" s="2" t="n">
        <f aca="false">IF(AND($H$117&gt;0,OR($W$104=Z284-28,$W$105=Z284-28)),2,0)</f>
        <v>0</v>
      </c>
      <c r="AB284" s="2" t="str">
        <f aca="false">A284</f>
        <v>Knowledge (Technology)</v>
      </c>
    </row>
    <row r="285" customFormat="false" ht="12.95" hidden="false" customHeight="true" outlineLevel="0" collapsed="false">
      <c r="A285" s="185" t="s">
        <v>238</v>
      </c>
      <c r="B285" s="119"/>
      <c r="C285" s="12"/>
      <c r="D285" s="12"/>
      <c r="E285" s="12"/>
      <c r="F285" s="12"/>
      <c r="G285" s="12"/>
      <c r="H285" s="12"/>
      <c r="I285" s="207" t="s">
        <v>71</v>
      </c>
      <c r="J285" s="16" t="n">
        <f aca="false">IF(I285="Str",$C$13,0)+IF(I285="Dex",$C$14,0)+IF(I285="Con",$C$15,0)+IF(I285="Int",$C$16,0)+IF(I285="Wis",$C$17,0)+IF(I285="Cha",$C$18,0)</f>
        <v>-1</v>
      </c>
      <c r="K285" s="208" t="n">
        <f aca="false">CHOOSE(T285,C285,C285/2,0)+CHOOSE(U285,D285,D285/2,0)+CHOOSE(V285,E285,E285/2,0)+CHOOSE(W285,F285,F285/2,0)+CHOOSE(X285,G285,G285/2,0)+CHOOSE(Y285,H285,H285/2,0)</f>
        <v>0</v>
      </c>
      <c r="L285" s="208" t="n">
        <f aca="false">IF($T$74+1=Z285,3,0)+IF(VLOOKUP($T$76,savant,3,FALSE())=Z285,Tables!$D$11,0)+IF(VLOOKUP($T$77,savant,3,FALSE())=Z285,Tables!$D$11,0)+IF(VLOOKUP($T$78,savant,3,FALSE())=Z285,Tables!$D$11,0)+IF(VLOOKUP($T$79,savant,3,FALSE())=Z285,Tables!$D$11,0)+IF(VLOOKUP($T$80,savant,3,FALSE())=Z285,Tables!$D$11,0)+AA285+IF(AND(HLOOKUP($AO$174,occupations,T196,FALSE())=1,C196&gt;0,CHOOSE(HLOOKUP($B$5,skills,Z285,FALSE()),1,2,3)=1),1,0)</f>
        <v>0</v>
      </c>
      <c r="M285" s="16"/>
      <c r="N285" s="212"/>
      <c r="O285" s="34" t="str">
        <f aca="false">IF(K285&gt;0.5,SUM(J285:N285),"N/A")</f>
        <v>N/A</v>
      </c>
      <c r="P285" s="210" t="str">
        <f aca="false">IF(OR(AND($B$5&gt;1,T285=1,$E$5&gt;0),AND($B$6&gt;1,U285=1,$E$6&gt;0),AND($B$7&gt;1,V285=1,$E$7&gt;0),AND($B$8&gt;1,W285=1,$E$8&gt;0),AND($B$9&gt;1,X285=1,$E$9&gt;0)),IF(K285&gt;$G$6+3,"Max rank exceeded!!!"," "),IF(K285&gt;($G$6+3)/2,"Max rank exceeded!!!"," "))</f>
        <v> </v>
      </c>
      <c r="Q285" s="210"/>
      <c r="R285" s="210"/>
      <c r="S285" s="210"/>
      <c r="T285" s="1" t="n">
        <f aca="false">IF(AND($E$5&gt;0,$U$318=FALSE()),IF(C196=1,1,CHOOSE(HLOOKUP($B$5,skills,Z285,FALSE()),1,2,3)),1)</f>
        <v>1</v>
      </c>
      <c r="U285" s="1" t="n">
        <f aca="false">IF(AND($E$6&gt;0,$U$318=FALSE()),IF(C196=1,1,CHOOSE(HLOOKUP($B$6,skills,Z285,FALSE()),1,2,3)),1)</f>
        <v>1</v>
      </c>
      <c r="V285" s="2" t="n">
        <f aca="false">IF(AND($E$7&gt;0,$U$318=FALSE()),IF(C196=1,1,CHOOSE(HLOOKUP($B$7,skills,Z285,FALSE()),1,2,3)),1)</f>
        <v>1</v>
      </c>
      <c r="W285" s="2" t="n">
        <f aca="false">IF(AND($E$8&gt;0,$U$318=FALSE()),IF(C196=1,1,CHOOSE(HLOOKUP($B$8,skills,Z285,FALSE()),1,2,3)),1)</f>
        <v>1</v>
      </c>
      <c r="X285" s="2" t="n">
        <f aca="false">IF(AND($E$9&gt;0,$U$318=FALSE()),IF(C196=1,1,CHOOSE(HLOOKUP($B$9,skills,Z285,FALSE()),1,2,3)),1)</f>
        <v>1</v>
      </c>
      <c r="Y285" s="2" t="n">
        <f aca="false">IF(AND($E$10&gt;0,$U$318=FALSE()),IF(C196=1,1,CHOOSE(HLOOKUP($B$10,skills,Z285,FALSE()),1,2,3)),1)</f>
        <v>1</v>
      </c>
      <c r="Z285" s="2" t="n">
        <f aca="false">Z284+1</f>
        <v>43</v>
      </c>
      <c r="AA285" s="2" t="n">
        <f aca="false">IF(AND($H$117&gt;0,OR($W$104=Z285-28,$W$105=Z285-28)),2,0)</f>
        <v>0</v>
      </c>
      <c r="AB285" s="2" t="str">
        <f aca="false">A285</f>
        <v>Knowledge (Theology and philosophy)</v>
      </c>
    </row>
    <row r="286" customFormat="false" ht="12.95" hidden="false" customHeight="true" outlineLevel="0" collapsed="false">
      <c r="A286" s="51" t="s">
        <v>390</v>
      </c>
      <c r="B286" s="55"/>
      <c r="C286" s="12"/>
      <c r="D286" s="12"/>
      <c r="E286" s="12"/>
      <c r="F286" s="12"/>
      <c r="G286" s="12"/>
      <c r="H286" s="12"/>
      <c r="I286" s="207" t="s">
        <v>435</v>
      </c>
      <c r="J286" s="16" t="n">
        <f aca="false">IF(I286="Str",$C$13,0)+IF(I286="Dex",$C$14,0)+IF(I286="Con",$C$15,0)+IF(I286="Int",$C$16,0)+IF(I286="Wis",$C$17,0)+IF(I286="Cha",$C$18,0)</f>
        <v>-1</v>
      </c>
      <c r="K286" s="208" t="n">
        <f aca="false">CHOOSE(T286,C286,C286/2,0)+CHOOSE(U286,D286,D286/2,0)+CHOOSE(V286,E286,E286/2,0)+CHOOSE(W286,F286,F286/2,0)+CHOOSE(X286,G286,G286/2,0)+CHOOSE(Y286,H286,H286/2,0)</f>
        <v>0</v>
      </c>
      <c r="L286" s="208" t="n">
        <f aca="false">IF($T$74+1=Z286,3,0)+IF(VLOOKUP($T$76,savant,3,FALSE())=Z286,Tables!$D$11,0)+IF(VLOOKUP($T$77,savant,3,FALSE())=Z286,Tables!$D$11,0)+IF(VLOOKUP($T$78,savant,3,FALSE())=Z286,Tables!$D$11,0)+IF(VLOOKUP($T$79,savant,3,FALSE())=Z286,Tables!$D$11,0)+IF(VLOOKUP($T$80,savant,3,FALSE())=Z286,Tables!$D$11,0)+AA286+IF(AND(HLOOKUP($AO$174,occupations,T197,FALSE())=1,C197&gt;0,CHOOSE(HLOOKUP($B$5,skills,Z286,FALSE()),1,2,3)=1),1,0)</f>
        <v>0</v>
      </c>
      <c r="M286" s="16"/>
      <c r="N286" s="209"/>
      <c r="O286" s="34" t="n">
        <f aca="false">SUM(J286:N286)</f>
        <v>-1</v>
      </c>
      <c r="P286" s="210" t="str">
        <f aca="false">IF(OR(AND($B$5&gt;1,T286=1,$E$5&gt;0),AND($B$6&gt;1,U286=1,$E$6&gt;0),AND($B$7&gt;1,V286=1,$E$7&gt;0),AND($B$8&gt;1,W286=1,$E$8&gt;0),AND($B$9&gt;1,X286=1,$E$9&gt;0)),IF(K286&gt;$G$6+3,"Max rank exceeded!!!"," "),IF(K286&gt;($G$6+3)/2,"Max rank exceeded!!!"," "))</f>
        <v> </v>
      </c>
      <c r="Q286" s="210"/>
      <c r="R286" s="210"/>
      <c r="S286" s="210"/>
      <c r="T286" s="1" t="n">
        <f aca="false">IF(AND($E$5&gt;0,$U$318=FALSE()),IF(C197=1,1,CHOOSE(HLOOKUP($B$5,skills,Z286,FALSE()),1,2,3)),1)</f>
        <v>1</v>
      </c>
      <c r="U286" s="1" t="n">
        <f aca="false">IF(AND($E$6&gt;0,$U$318=FALSE()),IF(C197=1,1,CHOOSE(HLOOKUP($B$6,skills,Z286,FALSE()),1,2,3)),1)</f>
        <v>1</v>
      </c>
      <c r="V286" s="2" t="n">
        <f aca="false">IF(AND($E$7&gt;0,$U$318=FALSE()),IF(C197=1,1,CHOOSE(HLOOKUP($B$7,skills,Z286,FALSE()),1,2,3)),1)</f>
        <v>1</v>
      </c>
      <c r="W286" s="2" t="n">
        <f aca="false">IF(AND($E$8&gt;0,$U$318=FALSE()),IF(C197=1,1,CHOOSE(HLOOKUP($B$8,skills,Z286,FALSE()),1,2,3)),1)</f>
        <v>1</v>
      </c>
      <c r="X286" s="2" t="n">
        <f aca="false">IF(AND($E$9&gt;0,$U$318=FALSE()),IF(C197=1,1,CHOOSE(HLOOKUP($B$9,skills,Z286,FALSE()),1,2,3)),1)</f>
        <v>1</v>
      </c>
      <c r="Y286" s="2" t="n">
        <f aca="false">IF(AND($E$10&gt;0,$U$318=FALSE()),IF(C197=1,1,CHOOSE(HLOOKUP($B$10,skills,Z286,FALSE()),1,2,3)),1)</f>
        <v>1</v>
      </c>
      <c r="Z286" s="2" t="n">
        <f aca="false">Z285+1</f>
        <v>44</v>
      </c>
      <c r="AA286" s="2" t="n">
        <f aca="false">IF(D109&gt;0,2,0)</f>
        <v>0</v>
      </c>
      <c r="AB286" s="2" t="str">
        <f aca="false">A286</f>
        <v>Listen</v>
      </c>
    </row>
    <row r="287" customFormat="false" ht="12.95" hidden="false" customHeight="true" outlineLevel="0" collapsed="false">
      <c r="A287" s="51" t="s">
        <v>391</v>
      </c>
      <c r="B287" s="55"/>
      <c r="C287" s="12"/>
      <c r="D287" s="12"/>
      <c r="E287" s="12"/>
      <c r="F287" s="12"/>
      <c r="G287" s="12"/>
      <c r="H287" s="12"/>
      <c r="I287" s="207" t="s">
        <v>69</v>
      </c>
      <c r="J287" s="16" t="n">
        <f aca="false">IF(I287="Str",$C$13,0)+IF(I287="Dex",$C$14,0)+IF(I287="Con",$C$15,0)+IF(I287="Int",$C$16,0)+IF(I287="Wis",$C$17,0)+IF(I287="Cha",$C$18,0)</f>
        <v>-1</v>
      </c>
      <c r="K287" s="208" t="n">
        <f aca="false">CHOOSE(T287,C287,C287/2,0)+CHOOSE(U287,D287,D287/2,0)+CHOOSE(V287,E287,E287/2,0)+CHOOSE(W287,F287,F287/2,0)+CHOOSE(X287,G287,G287/2,0)+CHOOSE(Y287,H287,H287/2,0)</f>
        <v>0</v>
      </c>
      <c r="L287" s="208" t="n">
        <f aca="false">IF($T$74+1=Z287,3,0)+IF(VLOOKUP($T$76,savant,3,FALSE())=Z287,Tables!$D$11,0)+IF(VLOOKUP($T$77,savant,3,FALSE())=Z287,Tables!$D$11,0)+IF(VLOOKUP($T$78,savant,3,FALSE())=Z287,Tables!$D$11,0)+IF(VLOOKUP($T$79,savant,3,FALSE())=Z287,Tables!$D$11,0)+IF(VLOOKUP($T$80,savant,3,FALSE())=Z287,Tables!$D$11,0)+AA287+IF(AND(HLOOKUP($AO$174,occupations,T198,FALSE())=1,C198&gt;0,CHOOSE(HLOOKUP($B$5,skills,Z287,FALSE()),1,2,3)=1),1,0)</f>
        <v>0</v>
      </c>
      <c r="M287" s="16" t="n">
        <f aca="false">I28</f>
        <v>0</v>
      </c>
      <c r="N287" s="209"/>
      <c r="O287" s="34" t="n">
        <f aca="false">SUM(J287:N287)</f>
        <v>-1</v>
      </c>
      <c r="P287" s="210" t="str">
        <f aca="false">IF(OR(AND($B$5&gt;1,T287=1,$E$5&gt;0),AND($B$6&gt;1,U287=1,$E$6&gt;0),AND($B$7&gt;1,V287=1,$E$7&gt;0),AND($B$8&gt;1,W287=1,$E$8&gt;0),AND($B$9&gt;1,X287=1,$E$9&gt;0)),IF(K287&gt;$G$6+3,"Max rank exceeded!!!"," "),IF(K287&gt;($G$6+3)/2,"Max rank exceeded!!!"," "))</f>
        <v> </v>
      </c>
      <c r="Q287" s="210"/>
      <c r="R287" s="210"/>
      <c r="S287" s="210"/>
      <c r="T287" s="1" t="n">
        <f aca="false">IF(AND($E$5&gt;0,$U$318=FALSE()),IF(C198=1,1,CHOOSE(HLOOKUP($B$5,skills,Z287,FALSE()),1,2,3)),1)</f>
        <v>1</v>
      </c>
      <c r="U287" s="1" t="n">
        <f aca="false">IF(AND($E$6&gt;0,$U$318=FALSE()),IF(C198=1,1,CHOOSE(HLOOKUP($B$6,skills,Z287,FALSE()),1,2,3)),1)</f>
        <v>1</v>
      </c>
      <c r="V287" s="2" t="n">
        <f aca="false">IF(AND($E$7&gt;0,$U$318=FALSE()),IF(C198=1,1,CHOOSE(HLOOKUP($B$7,skills,Z287,FALSE()),1,2,3)),1)</f>
        <v>1</v>
      </c>
      <c r="W287" s="2" t="n">
        <f aca="false">IF(AND($E$8&gt;0,$U$318=FALSE()),IF(C198=1,1,CHOOSE(HLOOKUP($B$8,skills,Z287,FALSE()),1,2,3)),1)</f>
        <v>1</v>
      </c>
      <c r="X287" s="2" t="n">
        <f aca="false">IF(AND($E$9&gt;0,$U$318=FALSE()),IF(C198=1,1,CHOOSE(HLOOKUP($B$9,skills,Z287,FALSE()),1,2,3)),1)</f>
        <v>1</v>
      </c>
      <c r="Y287" s="2" t="n">
        <f aca="false">IF(AND($E$10&gt;0,$U$318=FALSE()),IF(C198=1,1,CHOOSE(HLOOKUP($B$10,skills,Z287,FALSE()),1,2,3)),1)</f>
        <v>1</v>
      </c>
      <c r="Z287" s="2" t="n">
        <f aca="false">Z286+1</f>
        <v>45</v>
      </c>
      <c r="AA287" s="2" t="n">
        <f aca="false">IF(L126&gt;0,2,0)</f>
        <v>0</v>
      </c>
      <c r="AB287" s="2" t="str">
        <f aca="false">A287</f>
        <v>Move Silently</v>
      </c>
    </row>
    <row r="288" customFormat="false" ht="12.95" hidden="false" customHeight="true" outlineLevel="0" collapsed="false">
      <c r="A288" s="51" t="s">
        <v>392</v>
      </c>
      <c r="B288" s="55"/>
      <c r="C288" s="12"/>
      <c r="D288" s="12"/>
      <c r="E288" s="12"/>
      <c r="F288" s="12"/>
      <c r="G288" s="12"/>
      <c r="H288" s="12"/>
      <c r="I288" s="207" t="s">
        <v>71</v>
      </c>
      <c r="J288" s="16" t="n">
        <f aca="false">IF(I288="Str",$C$13,0)+IF(I288="Dex",$C$14,0)+IF(I288="Con",$C$15,0)+IF(I288="Int",$C$16,0)+IF(I288="Wis",$C$17,0)+IF(I288="Cha",$C$18,0)</f>
        <v>-1</v>
      </c>
      <c r="K288" s="208" t="n">
        <f aca="false">CHOOSE(T288,C288,C288/2,0)+CHOOSE(U288,D288,D288/2,0)+CHOOSE(V288,E288,E288/2,0)+CHOOSE(W288,F288,F288/2,0)+CHOOSE(X288,G288,G288/2,0)+CHOOSE(Y288,H288,H288/2,0)</f>
        <v>0</v>
      </c>
      <c r="L288" s="208" t="n">
        <f aca="false">IF($T$74+1=Z288,3,0)+IF(VLOOKUP($T$76,savant,3,FALSE())=Z288,Tables!$D$11,0)+IF(VLOOKUP($T$77,savant,3,FALSE())=Z288,Tables!$D$11,0)+IF(VLOOKUP($T$78,savant,3,FALSE())=Z288,Tables!$D$11,0)+IF(VLOOKUP($T$79,savant,3,FALSE())=Z288,Tables!$D$11,0)+IF(VLOOKUP($T$80,savant,3,FALSE())=Z288,Tables!$D$11,0)+AA288+IF(AND(HLOOKUP($AO$174,occupations,T199,FALSE())=1,C199&gt;0,CHOOSE(HLOOKUP($B$5,skills,Z288,FALSE()),1,2,3)=1),1,0)</f>
        <v>0</v>
      </c>
      <c r="M288" s="16"/>
      <c r="N288" s="209"/>
      <c r="O288" s="34" t="n">
        <f aca="false">SUM(J288:N288)</f>
        <v>-1</v>
      </c>
      <c r="P288" s="210" t="str">
        <f aca="false">IF(OR(AND($B$5&gt;1,T288=1,$E$5&gt;0),AND($B$6&gt;1,U288=1,$E$6&gt;0),AND($B$7&gt;1,V288=1,$E$7&gt;0),AND($B$8&gt;1,W288=1,$E$8&gt;0),AND($B$9&gt;1,X288=1,$E$9&gt;0)),IF(K288&gt;$G$6+3,"Max rank exceeded!!!"," "),IF(K288&gt;($G$6+3)/2,"Max rank exceeded!!!"," "))</f>
        <v> </v>
      </c>
      <c r="Q288" s="210"/>
      <c r="R288" s="210"/>
      <c r="S288" s="210"/>
      <c r="T288" s="1" t="n">
        <f aca="false">IF(AND($E$5&gt;0,$U$318=FALSE()),IF(C199=1,1,CHOOSE(HLOOKUP($B$5,skills,Z288,FALSE()),1,2,3)),1)</f>
        <v>1</v>
      </c>
      <c r="U288" s="1" t="n">
        <f aca="false">IF(AND($E$6&gt;0,$U$318=FALSE()),IF(C199=1,1,CHOOSE(HLOOKUP($B$6,skills,Z288,FALSE()),1,2,3)),1)</f>
        <v>1</v>
      </c>
      <c r="V288" s="2" t="n">
        <f aca="false">IF(AND($E$7&gt;0,$U$318=FALSE()),IF(C199=1,1,CHOOSE(HLOOKUP($B$7,skills,Z288,FALSE()),1,2,3)),1)</f>
        <v>1</v>
      </c>
      <c r="W288" s="2" t="n">
        <f aca="false">IF(AND($E$8&gt;0,$U$318=FALSE()),IF(C199=1,1,CHOOSE(HLOOKUP($B$8,skills,Z288,FALSE()),1,2,3)),1)</f>
        <v>1</v>
      </c>
      <c r="X288" s="2" t="n">
        <f aca="false">IF(AND($E$9&gt;0,$U$318=FALSE()),IF(C199=1,1,CHOOSE(HLOOKUP($B$9,skills,Z288,FALSE()),1,2,3)),1)</f>
        <v>1</v>
      </c>
      <c r="Y288" s="2" t="n">
        <f aca="false">IF(AND($E$10&gt;0,$U$318=FALSE()),IF(C199=1,1,CHOOSE(HLOOKUP($B$10,skills,Z288,FALSE()),1,2,3)),1)</f>
        <v>1</v>
      </c>
      <c r="Z288" s="2" t="n">
        <f aca="false">Z287+1</f>
        <v>46</v>
      </c>
      <c r="AA288" s="2" t="n">
        <f aca="false">IF(H126&gt;0,2,0)</f>
        <v>0</v>
      </c>
      <c r="AB288" s="2" t="str">
        <f aca="false">A288</f>
        <v>Navigate</v>
      </c>
    </row>
    <row r="289" customFormat="false" ht="12.95" hidden="false" customHeight="true" outlineLevel="0" collapsed="false">
      <c r="A289" s="51" t="s">
        <v>260</v>
      </c>
      <c r="B289" s="55"/>
      <c r="C289" s="12"/>
      <c r="D289" s="12"/>
      <c r="E289" s="12"/>
      <c r="F289" s="12"/>
      <c r="G289" s="12"/>
      <c r="H289" s="12"/>
      <c r="I289" s="207" t="s">
        <v>432</v>
      </c>
      <c r="J289" s="16" t="n">
        <f aca="false">IF(I289="Str",$C$13,0)+IF(I289="Dex",$C$14,0)+IF(I289="Con",$C$15,0)+IF(I289="Int",$C$16,0)+IF(I289="Wis",$C$17,0)+IF(I289="Cha",$C$18,0)</f>
        <v>-1</v>
      </c>
      <c r="K289" s="208" t="n">
        <f aca="false">CHOOSE(T289,C289,C289/2,0)+CHOOSE(U289,D289,D289/2,0)+CHOOSE(V289,E289,E289/2,0)+CHOOSE(W289,F289,F289/2,0)+CHOOSE(X289,G289,G289/2,0)+CHOOSE(Y289,H289,H289/2,0)</f>
        <v>0</v>
      </c>
      <c r="L289" s="208" t="n">
        <f aca="false">IF($T$74+1=Z289,3,0)+IF(VLOOKUP($T$76,savant,3,FALSE())=Z289,Tables!$D$11,0)+IF(VLOOKUP($T$77,savant,3,FALSE())=Z289,Tables!$D$11,0)+IF(VLOOKUP($T$78,savant,3,FALSE())=Z289,Tables!$D$11,0)+IF(VLOOKUP($T$79,savant,3,FALSE())=Z289,Tables!$D$11,0)+IF(VLOOKUP($T$80,savant,3,FALSE())=Z289,Tables!$D$11,0)+AA289+IF(AND(HLOOKUP($AO$174,occupations,T200,FALSE())=1,C200&gt;0,CHOOSE(HLOOKUP($B$5,skills,Z289,FALSE()),1,2,3)=1),1,0)</f>
        <v>0</v>
      </c>
      <c r="M289" s="16"/>
      <c r="N289" s="209"/>
      <c r="O289" s="34" t="n">
        <f aca="false">SUM(J289:N289)</f>
        <v>-1</v>
      </c>
      <c r="P289" s="210" t="str">
        <f aca="false">IF(OR(AND($B$5&gt;1,T289=1,$E$5&gt;0),AND($B$6&gt;1,U289=1,$E$6&gt;0),AND($B$7&gt;1,V289=1,$E$7&gt;0),AND($B$8&gt;1,W289=1,$E$8&gt;0),AND($B$9&gt;1,X289=1,$E$9&gt;0)),IF(K289&gt;$G$6+3,"Max rank exceeded!!!"," "),IF(K289&gt;($G$6+3)/2,"Max rank exceeded!!!"," "))</f>
        <v> </v>
      </c>
      <c r="Q289" s="210"/>
      <c r="R289" s="210"/>
      <c r="S289" s="210"/>
      <c r="T289" s="1" t="n">
        <f aca="false">IF(AND($E$5&gt;0,$U$318=FALSE()),IF(C200=1,1,CHOOSE(HLOOKUP($B$5,skills,Z289,FALSE()),1,2,3)),1)</f>
        <v>1</v>
      </c>
      <c r="U289" s="1" t="n">
        <f aca="false">IF(AND($E$6&gt;0,$U$318=FALSE()),IF(C200=1,1,CHOOSE(HLOOKUP($B$6,skills,Z289,FALSE()),1,2,3)),1)</f>
        <v>1</v>
      </c>
      <c r="V289" s="2" t="n">
        <f aca="false">IF(AND($E$7&gt;0,$U$318=FALSE()),IF(C200=1,1,CHOOSE(HLOOKUP($B$7,skills,Z289,FALSE()),1,2,3)),1)</f>
        <v>1</v>
      </c>
      <c r="W289" s="2" t="n">
        <f aca="false">IF(AND($E$8&gt;0,$U$318=FALSE()),IF(C200=1,1,CHOOSE(HLOOKUP($B$8,skills,Z289,FALSE()),1,2,3)),1)</f>
        <v>1</v>
      </c>
      <c r="X289" s="2" t="n">
        <f aca="false">IF(AND($E$9&gt;0,$U$318=FALSE()),IF(C200=1,1,CHOOSE(HLOOKUP($B$9,skills,Z289,FALSE()),1,2,3)),1)</f>
        <v>1</v>
      </c>
      <c r="Y289" s="2" t="n">
        <f aca="false">IF(AND($E$10&gt;0,$U$318=FALSE()),IF(C200=1,1,CHOOSE(HLOOKUP($B$10,skills,Z289,FALSE()),1,2,3)),1)</f>
        <v>1</v>
      </c>
      <c r="Z289" s="2" t="n">
        <f aca="false">Z288+1</f>
        <v>47</v>
      </c>
      <c r="AA289" s="2" t="n">
        <f aca="false">IF(AND(D135&gt;0,OR(W120=4,W121=4)),2,0)</f>
        <v>0</v>
      </c>
      <c r="AB289" s="2" t="str">
        <f aca="false">A289</f>
        <v>Perform (Act)</v>
      </c>
    </row>
    <row r="290" customFormat="false" ht="12.95" hidden="false" customHeight="true" outlineLevel="0" collapsed="false">
      <c r="A290" s="51" t="s">
        <v>265</v>
      </c>
      <c r="B290" s="55"/>
      <c r="C290" s="12"/>
      <c r="D290" s="12"/>
      <c r="E290" s="12"/>
      <c r="F290" s="12"/>
      <c r="G290" s="12"/>
      <c r="H290" s="12"/>
      <c r="I290" s="207" t="s">
        <v>432</v>
      </c>
      <c r="J290" s="16" t="n">
        <f aca="false">IF(I290="Str",$C$13,0)+IF(I290="Dex",$C$14,0)+IF(I290="Con",$C$15,0)+IF(I290="Int",$C$16,0)+IF(I290="Wis",$C$17,0)+IF(I290="Cha",$C$18,0)</f>
        <v>-1</v>
      </c>
      <c r="K290" s="208" t="n">
        <f aca="false">CHOOSE(T290,C290,C290/2,0)+CHOOSE(U290,D290,D290/2,0)+CHOOSE(V290,E290,E290/2,0)+CHOOSE(W290,F290,F290/2,0)+CHOOSE(X290,G290,G290/2,0)+CHOOSE(Y290,H290,H290/2,0)</f>
        <v>0</v>
      </c>
      <c r="L290" s="208" t="n">
        <f aca="false">IF($T$74+1=Z290,3,0)+IF(VLOOKUP($T$76,savant,3,FALSE())=Z290,Tables!$D$11,0)+IF(VLOOKUP($T$77,savant,3,FALSE())=Z290,Tables!$D$11,0)+IF(VLOOKUP($T$78,savant,3,FALSE())=Z290,Tables!$D$11,0)+IF(VLOOKUP($T$79,savant,3,FALSE())=Z290,Tables!$D$11,0)+IF(VLOOKUP($T$80,savant,3,FALSE())=Z290,Tables!$D$11,0)+AA290+IF(AND(HLOOKUP($AO$174,occupations,T201,FALSE())=1,C201&gt;0,CHOOSE(HLOOKUP($B$5,skills,Z290,FALSE()),1,2,3)=1),1,0)</f>
        <v>0</v>
      </c>
      <c r="M290" s="16"/>
      <c r="N290" s="209"/>
      <c r="O290" s="34" t="n">
        <f aca="false">SUM(J290:N290)</f>
        <v>-1</v>
      </c>
      <c r="P290" s="210" t="str">
        <f aca="false">IF(OR(AND($B$5&gt;1,T290=1,$E$5&gt;0),AND($B$6&gt;1,U290=1,$E$6&gt;0),AND($B$7&gt;1,V290=1,$E$7&gt;0),AND($B$8&gt;1,W290=1,$E$8&gt;0),AND($B$9&gt;1,X290=1,$E$9&gt;0)),IF(K290&gt;$G$6+3,"Max rank exceeded!!!"," "),IF(K290&gt;($G$6+3)/2,"Max rank exceeded!!!"," "))</f>
        <v> </v>
      </c>
      <c r="Q290" s="210"/>
      <c r="R290" s="210"/>
      <c r="S290" s="210"/>
      <c r="T290" s="1" t="n">
        <f aca="false">IF(AND($E$5&gt;0,$U$318=FALSE()),IF(C201=1,1,CHOOSE(HLOOKUP($B$5,skills,Z290,FALSE()),1,2,3)),1)</f>
        <v>1</v>
      </c>
      <c r="U290" s="1" t="n">
        <f aca="false">IF(AND($E$6&gt;0,$U$318=FALSE()),IF(C201=1,1,CHOOSE(HLOOKUP($B$6,skills,Z290,FALSE()),1,2,3)),1)</f>
        <v>1</v>
      </c>
      <c r="V290" s="2" t="n">
        <f aca="false">IF(AND($E$7&gt;0,$U$318=FALSE()),IF(C201=1,1,CHOOSE(HLOOKUP($B$7,skills,Z290,FALSE()),1,2,3)),1)</f>
        <v>1</v>
      </c>
      <c r="W290" s="2" t="n">
        <f aca="false">IF(AND($E$8&gt;0,$U$318=FALSE()),IF(C201=1,1,CHOOSE(HLOOKUP($B$8,skills,Z290,FALSE()),1,2,3)),1)</f>
        <v>1</v>
      </c>
      <c r="X290" s="2" t="n">
        <f aca="false">IF(AND($E$9&gt;0,$U$318=FALSE()),IF(C201=1,1,CHOOSE(HLOOKUP($B$9,skills,Z290,FALSE()),1,2,3)),1)</f>
        <v>1</v>
      </c>
      <c r="Y290" s="2" t="n">
        <f aca="false">IF(AND($E$10&gt;0,$U$318=FALSE()),IF(C201=1,1,CHOOSE(HLOOKUP($B$10,skills,Z290,FALSE()),1,2,3)),1)</f>
        <v>1</v>
      </c>
      <c r="Z290" s="2" t="n">
        <f aca="false">Z289+1</f>
        <v>48</v>
      </c>
      <c r="AA290" s="2" t="n">
        <f aca="false">IF(AND(D135&gt;0,OR(W120=5,W121=5)),2,0)</f>
        <v>0</v>
      </c>
      <c r="AB290" s="2" t="str">
        <f aca="false">A290</f>
        <v>Perform (Dance)</v>
      </c>
    </row>
    <row r="291" customFormat="false" ht="12.95" hidden="false" customHeight="true" outlineLevel="0" collapsed="false">
      <c r="A291" s="51" t="s">
        <v>270</v>
      </c>
      <c r="B291" s="55"/>
      <c r="C291" s="12"/>
      <c r="D291" s="12"/>
      <c r="E291" s="12"/>
      <c r="F291" s="12"/>
      <c r="G291" s="12"/>
      <c r="H291" s="12"/>
      <c r="I291" s="207" t="s">
        <v>432</v>
      </c>
      <c r="J291" s="16" t="n">
        <f aca="false">IF(I291="Str",$C$13,0)+IF(I291="Dex",$C$14,0)+IF(I291="Con",$C$15,0)+IF(I291="Int",$C$16,0)+IF(I291="Wis",$C$17,0)+IF(I291="Cha",$C$18,0)</f>
        <v>-1</v>
      </c>
      <c r="K291" s="208" t="n">
        <f aca="false">CHOOSE(T291,C291,C291/2,0)+CHOOSE(U291,D291,D291/2,0)+CHOOSE(V291,E291,E291/2,0)+CHOOSE(W291,F291,F291/2,0)+CHOOSE(X291,G291,G291/2,0)+CHOOSE(Y291,H291,H291/2,0)</f>
        <v>0</v>
      </c>
      <c r="L291" s="208" t="n">
        <f aca="false">IF($T$74+1=Z291,3,0)+IF(VLOOKUP($T$76,savant,3,FALSE())=Z291,Tables!$D$11,0)+IF(VLOOKUP($T$77,savant,3,FALSE())=Z291,Tables!$D$11,0)+IF(VLOOKUP($T$78,savant,3,FALSE())=Z291,Tables!$D$11,0)+IF(VLOOKUP($T$79,savant,3,FALSE())=Z291,Tables!$D$11,0)+IF(VLOOKUP($T$80,savant,3,FALSE())=Z291,Tables!$D$11,0)+AA291+IF(AND(HLOOKUP($AO$174,occupations,T202,FALSE())=1,C202&gt;0,CHOOSE(HLOOKUP($B$5,skills,Z291,FALSE()),1,2,3)=1),1,0)</f>
        <v>0</v>
      </c>
      <c r="M291" s="16"/>
      <c r="N291" s="209"/>
      <c r="O291" s="34" t="n">
        <f aca="false">SUM(J291:N291)</f>
        <v>-1</v>
      </c>
      <c r="P291" s="210" t="str">
        <f aca="false">IF(OR(AND($B$5&gt;1,T291=1,$E$5&gt;0),AND($B$6&gt;1,U291=1,$E$6&gt;0),AND($B$7&gt;1,V291=1,$E$7&gt;0),AND($B$8&gt;1,W291=1,$E$8&gt;0),AND($B$9&gt;1,X291=1,$E$9&gt;0)),IF(K291&gt;$G$6+3,"Max rank exceeded!!!"," "),IF(K291&gt;($G$6+3)/2,"Max rank exceeded!!!"," "))</f>
        <v> </v>
      </c>
      <c r="Q291" s="210"/>
      <c r="R291" s="210"/>
      <c r="S291" s="210"/>
      <c r="T291" s="1" t="n">
        <f aca="false">IF(AND($E$5&gt;0,$U$318=FALSE()),IF(C202=1,1,CHOOSE(HLOOKUP($B$5,skills,Z291,FALSE()),1,2,3)),1)</f>
        <v>1</v>
      </c>
      <c r="U291" s="1" t="n">
        <f aca="false">IF(AND($E$6&gt;0,$U$318=FALSE()),IF(C202=1,1,CHOOSE(HLOOKUP($B$6,skills,Z291,FALSE()),1,2,3)),1)</f>
        <v>1</v>
      </c>
      <c r="V291" s="2" t="n">
        <f aca="false">IF(AND($E$7&gt;0,$U$318=FALSE()),IF(C202=1,1,CHOOSE(HLOOKUP($B$7,skills,Z291,FALSE()),1,2,3)),1)</f>
        <v>1</v>
      </c>
      <c r="W291" s="2" t="n">
        <f aca="false">IF(AND($E$8&gt;0,$U$318=FALSE()),IF(C202=1,1,CHOOSE(HLOOKUP($B$8,skills,Z291,FALSE()),1,2,3)),1)</f>
        <v>1</v>
      </c>
      <c r="X291" s="2" t="n">
        <f aca="false">IF(AND($E$9&gt;0,$U$318=FALSE()),IF(C202=1,1,CHOOSE(HLOOKUP($B$9,skills,Z291,FALSE()),1,2,3)),1)</f>
        <v>1</v>
      </c>
      <c r="Y291" s="2" t="n">
        <f aca="false">IF(AND($E$10&gt;0,$U$318=FALSE()),IF(C202=1,1,CHOOSE(HLOOKUP($B$10,skills,Z291,FALSE()),1,2,3)),1)</f>
        <v>1</v>
      </c>
      <c r="Z291" s="2" t="n">
        <f aca="false">Z290+1</f>
        <v>49</v>
      </c>
      <c r="AA291" s="2" t="n">
        <f aca="false">IF(AND(D135&gt;0,OR(W120=6,W121=6)),2,0)</f>
        <v>0</v>
      </c>
      <c r="AB291" s="2" t="str">
        <f aca="false">A291</f>
        <v>Perform (Keyboards)</v>
      </c>
    </row>
    <row r="292" customFormat="false" ht="12.95" hidden="false" customHeight="true" outlineLevel="0" collapsed="false">
      <c r="A292" s="51" t="s">
        <v>275</v>
      </c>
      <c r="B292" s="55"/>
      <c r="C292" s="12"/>
      <c r="D292" s="12"/>
      <c r="E292" s="12"/>
      <c r="F292" s="12"/>
      <c r="G292" s="12"/>
      <c r="H292" s="12"/>
      <c r="I292" s="207" t="s">
        <v>432</v>
      </c>
      <c r="J292" s="16" t="n">
        <f aca="false">IF(I292="Str",$C$13,0)+IF(I292="Dex",$C$14,0)+IF(I292="Con",$C$15,0)+IF(I292="Int",$C$16,0)+IF(I292="Wis",$C$17,0)+IF(I292="Cha",$C$18,0)</f>
        <v>-1</v>
      </c>
      <c r="K292" s="208" t="n">
        <f aca="false">CHOOSE(T292,C292,C292/2,0)+CHOOSE(U292,D292,D292/2,0)+CHOOSE(V292,E292,E292/2,0)+CHOOSE(W292,F292,F292/2,0)+CHOOSE(X292,G292,G292/2,0)+CHOOSE(Y292,H292,H292/2,0)</f>
        <v>0</v>
      </c>
      <c r="L292" s="208" t="n">
        <f aca="false">IF($T$74+1=Z292,3,0)+IF(VLOOKUP($T$76,savant,3,FALSE())=Z292,Tables!$D$11,0)+IF(VLOOKUP($T$77,savant,3,FALSE())=Z292,Tables!$D$11,0)+IF(VLOOKUP($T$78,savant,3,FALSE())=Z292,Tables!$D$11,0)+IF(VLOOKUP($T$79,savant,3,FALSE())=Z292,Tables!$D$11,0)+IF(VLOOKUP($T$80,savant,3,FALSE())=Z292,Tables!$D$11,0)+AA292+IF(AND(HLOOKUP($AO$174,occupations,T203,FALSE())=1,C203&gt;0,CHOOSE(HLOOKUP($B$5,skills,Z292,FALSE()),1,2,3)=1),1,0)</f>
        <v>0</v>
      </c>
      <c r="M292" s="16"/>
      <c r="N292" s="209"/>
      <c r="O292" s="34" t="n">
        <f aca="false">SUM(J292:N292)</f>
        <v>-1</v>
      </c>
      <c r="P292" s="210" t="str">
        <f aca="false">IF(OR(AND($B$5&gt;1,T292=1,$E$5&gt;0),AND($B$6&gt;1,U292=1,$E$6&gt;0),AND($B$7&gt;1,V292=1,$E$7&gt;0),AND($B$8&gt;1,W292=1,$E$8&gt;0),AND($B$9&gt;1,X292=1,$E$9&gt;0)),IF(K292&gt;$G$6+3,"Max rank exceeded!!!"," "),IF(K292&gt;($G$6+3)/2,"Max rank exceeded!!!"," "))</f>
        <v> </v>
      </c>
      <c r="Q292" s="210"/>
      <c r="R292" s="210"/>
      <c r="S292" s="210"/>
      <c r="T292" s="1" t="n">
        <f aca="false">IF(AND($E$5&gt;0,$U$318=FALSE()),IF(C203=1,1,CHOOSE(HLOOKUP($B$5,skills,Z292,FALSE()),1,2,3)),1)</f>
        <v>1</v>
      </c>
      <c r="U292" s="1" t="n">
        <f aca="false">IF(AND($E$6&gt;0,$U$318=FALSE()),IF(C203=1,1,CHOOSE(HLOOKUP($B$6,skills,Z292,FALSE()),1,2,3)),1)</f>
        <v>1</v>
      </c>
      <c r="V292" s="2" t="n">
        <f aca="false">IF(AND($E$7&gt;0,$U$318=FALSE()),IF(C203=1,1,CHOOSE(HLOOKUP($B$7,skills,Z292,FALSE()),1,2,3)),1)</f>
        <v>1</v>
      </c>
      <c r="W292" s="2" t="n">
        <f aca="false">IF(AND($E$8&gt;0,$U$318=FALSE()),IF(C203=1,1,CHOOSE(HLOOKUP($B$8,skills,Z292,FALSE()),1,2,3)),1)</f>
        <v>1</v>
      </c>
      <c r="X292" s="2" t="n">
        <f aca="false">IF(AND($E$9&gt;0,$U$318=FALSE()),IF(C203=1,1,CHOOSE(HLOOKUP($B$9,skills,Z292,FALSE()),1,2,3)),1)</f>
        <v>1</v>
      </c>
      <c r="Y292" s="2" t="n">
        <f aca="false">IF(AND($E$10&gt;0,$U$318=FALSE()),IF(C203=1,1,CHOOSE(HLOOKUP($B$10,skills,Z292,FALSE()),1,2,3)),1)</f>
        <v>1</v>
      </c>
      <c r="Z292" s="2" t="n">
        <f aca="false">Z291+1</f>
        <v>50</v>
      </c>
      <c r="AA292" s="2" t="n">
        <f aca="false">IF(AND(D135&gt;0,OR(W120=7,W121=7)),2,0)</f>
        <v>0</v>
      </c>
      <c r="AB292" s="2" t="str">
        <f aca="false">A292</f>
        <v>Perform (Percussion instruments)</v>
      </c>
    </row>
    <row r="293" customFormat="false" ht="12.95" hidden="false" customHeight="true" outlineLevel="0" collapsed="false">
      <c r="A293" s="51" t="s">
        <v>279</v>
      </c>
      <c r="B293" s="55"/>
      <c r="C293" s="12"/>
      <c r="D293" s="12"/>
      <c r="E293" s="12"/>
      <c r="F293" s="12"/>
      <c r="G293" s="12"/>
      <c r="H293" s="12"/>
      <c r="I293" s="207" t="s">
        <v>432</v>
      </c>
      <c r="J293" s="16" t="n">
        <f aca="false">IF(I293="Str",$C$13,0)+IF(I293="Dex",$C$14,0)+IF(I293="Con",$C$15,0)+IF(I293="Int",$C$16,0)+IF(I293="Wis",$C$17,0)+IF(I293="Cha",$C$18,0)</f>
        <v>-1</v>
      </c>
      <c r="K293" s="208" t="n">
        <f aca="false">CHOOSE(T293,C293,C293/2,0)+CHOOSE(U293,D293,D293/2,0)+CHOOSE(V293,E293,E293/2,0)+CHOOSE(W293,F293,F293/2,0)+CHOOSE(X293,G293,G293/2,0)+CHOOSE(Y293,H293,H293/2,0)</f>
        <v>0</v>
      </c>
      <c r="L293" s="208" t="n">
        <f aca="false">IF($T$74+1=Z293,3,0)+IF(VLOOKUP($T$76,savant,3,FALSE())=Z293,Tables!$D$11,0)+IF(VLOOKUP($T$77,savant,3,FALSE())=Z293,Tables!$D$11,0)+IF(VLOOKUP($T$78,savant,3,FALSE())=Z293,Tables!$D$11,0)+IF(VLOOKUP($T$79,savant,3,FALSE())=Z293,Tables!$D$11,0)+IF(VLOOKUP($T$80,savant,3,FALSE())=Z293,Tables!$D$11,0)+AA293+IF(AND(HLOOKUP($AO$174,occupations,T204,FALSE())=1,C204&gt;0,CHOOSE(HLOOKUP($B$5,skills,Z293,FALSE()),1,2,3)=1),1,0)</f>
        <v>0</v>
      </c>
      <c r="M293" s="16"/>
      <c r="N293" s="209"/>
      <c r="O293" s="34" t="n">
        <f aca="false">SUM(J293:N293)</f>
        <v>-1</v>
      </c>
      <c r="P293" s="210" t="str">
        <f aca="false">IF(OR(AND($B$5&gt;1,T293=1,$E$5&gt;0),AND($B$6&gt;1,U293=1,$E$6&gt;0),AND($B$7&gt;1,V293=1,$E$7&gt;0),AND($B$8&gt;1,W293=1,$E$8&gt;0),AND($B$9&gt;1,X293=1,$E$9&gt;0)),IF(K293&gt;$G$6+3,"Max rank exceeded!!!"," "),IF(K293&gt;($G$6+3)/2,"Max rank exceeded!!!"," "))</f>
        <v> </v>
      </c>
      <c r="Q293" s="210"/>
      <c r="R293" s="210"/>
      <c r="S293" s="210"/>
      <c r="T293" s="1" t="n">
        <f aca="false">IF(AND($E$5&gt;0,$U$318=FALSE()),IF(C204=1,1,CHOOSE(HLOOKUP($B$5,skills,Z293,FALSE()),1,2,3)),1)</f>
        <v>1</v>
      </c>
      <c r="U293" s="1" t="n">
        <f aca="false">IF(AND($E$6&gt;0,$U$318=FALSE()),IF(C204=1,1,CHOOSE(HLOOKUP($B$6,skills,Z293,FALSE()),1,2,3)),1)</f>
        <v>1</v>
      </c>
      <c r="V293" s="2" t="n">
        <f aca="false">IF(AND($E$7&gt;0,$U$318=FALSE()),IF(C204=1,1,CHOOSE(HLOOKUP($B$7,skills,Z293,FALSE()),1,2,3)),1)</f>
        <v>1</v>
      </c>
      <c r="W293" s="2" t="n">
        <f aca="false">IF(AND($E$8&gt;0,$U$318=FALSE()),IF(C204=1,1,CHOOSE(HLOOKUP($B$8,skills,Z293,FALSE()),1,2,3)),1)</f>
        <v>1</v>
      </c>
      <c r="X293" s="2" t="n">
        <f aca="false">IF(AND($E$9&gt;0,$U$318=FALSE()),IF(C204=1,1,CHOOSE(HLOOKUP($B$9,skills,Z293,FALSE()),1,2,3)),1)</f>
        <v>1</v>
      </c>
      <c r="Y293" s="2" t="n">
        <f aca="false">IF(AND($E$10&gt;0,$U$318=FALSE()),IF(C204=1,1,CHOOSE(HLOOKUP($B$10,skills,Z293,FALSE()),1,2,3)),1)</f>
        <v>1</v>
      </c>
      <c r="Z293" s="2" t="n">
        <f aca="false">Z292+1</f>
        <v>51</v>
      </c>
      <c r="AA293" s="2" t="n">
        <f aca="false">IF(AND(D135&gt;0,OR(W120=8,W121=8)),2,0)</f>
        <v>0</v>
      </c>
      <c r="AB293" s="2" t="str">
        <f aca="false">A293</f>
        <v>Perform (Sing)</v>
      </c>
    </row>
    <row r="294" customFormat="false" ht="12.95" hidden="false" customHeight="true" outlineLevel="0" collapsed="false">
      <c r="A294" s="51" t="s">
        <v>284</v>
      </c>
      <c r="B294" s="55"/>
      <c r="C294" s="12"/>
      <c r="D294" s="12"/>
      <c r="E294" s="12"/>
      <c r="F294" s="12"/>
      <c r="G294" s="12"/>
      <c r="H294" s="12"/>
      <c r="I294" s="207" t="s">
        <v>432</v>
      </c>
      <c r="J294" s="16" t="n">
        <f aca="false">IF(I294="Str",$C$13,0)+IF(I294="Dex",$C$14,0)+IF(I294="Con",$C$15,0)+IF(I294="Int",$C$16,0)+IF(I294="Wis",$C$17,0)+IF(I294="Cha",$C$18,0)</f>
        <v>-1</v>
      </c>
      <c r="K294" s="208" t="n">
        <f aca="false">CHOOSE(T294,C294,C294/2,0)+CHOOSE(U294,D294,D294/2,0)+CHOOSE(V294,E294,E294/2,0)+CHOOSE(W294,F294,F294/2,0)+CHOOSE(X294,G294,G294/2,0)+CHOOSE(Y294,H294,H294/2,0)</f>
        <v>0</v>
      </c>
      <c r="L294" s="208" t="n">
        <f aca="false">IF($T$74+1=Z294,3,0)+IF(VLOOKUP($T$76,savant,3,FALSE())=Z294,Tables!$D$11,0)+IF(VLOOKUP($T$77,savant,3,FALSE())=Z294,Tables!$D$11,0)+IF(VLOOKUP($T$78,savant,3,FALSE())=Z294,Tables!$D$11,0)+IF(VLOOKUP($T$79,savant,3,FALSE())=Z294,Tables!$D$11,0)+IF(VLOOKUP($T$80,savant,3,FALSE())=Z294,Tables!$D$11,0)+AA294+IF(AND(HLOOKUP($AO$174,occupations,T205,FALSE())=1,C205&gt;0,CHOOSE(HLOOKUP($B$5,skills,Z294,FALSE()),1,2,3)=1),1,0)</f>
        <v>0</v>
      </c>
      <c r="M294" s="16"/>
      <c r="N294" s="209"/>
      <c r="O294" s="34" t="n">
        <f aca="false">SUM(J294:N294)</f>
        <v>-1</v>
      </c>
      <c r="P294" s="210" t="str">
        <f aca="false">IF(OR(AND($B$5&gt;1,T294=1,$E$5&gt;0),AND($B$6&gt;1,U294=1,$E$6&gt;0),AND($B$7&gt;1,V294=1,$E$7&gt;0),AND($B$8&gt;1,W294=1,$E$8&gt;0),AND($B$9&gt;1,X294=1,$E$9&gt;0)),IF(K294&gt;$G$6+3,"Max rank exceeded!!!"," "),IF(K294&gt;($G$6+3)/2,"Max rank exceeded!!!"," "))</f>
        <v> </v>
      </c>
      <c r="Q294" s="210"/>
      <c r="R294" s="210"/>
      <c r="S294" s="210"/>
      <c r="T294" s="1" t="n">
        <f aca="false">IF(AND($E$5&gt;0,$U$318=FALSE()),IF(C205=1,1,CHOOSE(HLOOKUP($B$5,skills,Z294,FALSE()),1,2,3)),1)</f>
        <v>1</v>
      </c>
      <c r="U294" s="1" t="n">
        <f aca="false">IF(AND($E$6&gt;0,$U$318=FALSE()),IF(C205=1,1,CHOOSE(HLOOKUP($B$6,skills,Z294,FALSE()),1,2,3)),1)</f>
        <v>1</v>
      </c>
      <c r="V294" s="2" t="n">
        <f aca="false">IF(AND($E$7&gt;0,$U$318=FALSE()),IF(C205=1,1,CHOOSE(HLOOKUP($B$7,skills,Z294,FALSE()),1,2,3)),1)</f>
        <v>1</v>
      </c>
      <c r="W294" s="2" t="n">
        <f aca="false">IF(AND($E$8&gt;0,$U$318=FALSE()),IF(C205=1,1,CHOOSE(HLOOKUP($B$8,skills,Z294,FALSE()),1,2,3)),1)</f>
        <v>1</v>
      </c>
      <c r="X294" s="2" t="n">
        <f aca="false">IF(AND($E$9&gt;0,$U$318=FALSE()),IF(C205=1,1,CHOOSE(HLOOKUP($B$9,skills,Z294,FALSE()),1,2,3)),1)</f>
        <v>1</v>
      </c>
      <c r="Y294" s="2" t="n">
        <f aca="false">IF(AND($E$10&gt;0,$U$318=FALSE()),IF(C205=1,1,CHOOSE(HLOOKUP($B$10,skills,Z294,FALSE()),1,2,3)),1)</f>
        <v>1</v>
      </c>
      <c r="Z294" s="2" t="n">
        <f aca="false">Z293+1</f>
        <v>52</v>
      </c>
      <c r="AA294" s="2" t="n">
        <f aca="false">IF(AND(D135&gt;0,OR(W120=9,W121=9)),2,0)</f>
        <v>0</v>
      </c>
      <c r="AB294" s="2" t="str">
        <f aca="false">A294</f>
        <v>Perform (Stand-up)</v>
      </c>
    </row>
    <row r="295" customFormat="false" ht="12.95" hidden="false" customHeight="true" outlineLevel="0" collapsed="false">
      <c r="A295" s="51" t="s">
        <v>289</v>
      </c>
      <c r="B295" s="55"/>
      <c r="C295" s="12"/>
      <c r="D295" s="12"/>
      <c r="E295" s="12"/>
      <c r="F295" s="12"/>
      <c r="G295" s="12"/>
      <c r="H295" s="12"/>
      <c r="I295" s="207" t="s">
        <v>432</v>
      </c>
      <c r="J295" s="16" t="n">
        <f aca="false">IF(I295="Str",$C$13,0)+IF(I295="Dex",$C$14,0)+IF(I295="Con",$C$15,0)+IF(I295="Int",$C$16,0)+IF(I295="Wis",$C$17,0)+IF(I295="Cha",$C$18,0)</f>
        <v>-1</v>
      </c>
      <c r="K295" s="208" t="n">
        <f aca="false">CHOOSE(T295,C295,C295/2,0)+CHOOSE(U295,D295,D295/2,0)+CHOOSE(V295,E295,E295/2,0)+CHOOSE(W295,F295,F295/2,0)+CHOOSE(X295,G295,G295/2,0)+CHOOSE(Y295,H295,H295/2,0)</f>
        <v>0</v>
      </c>
      <c r="L295" s="208" t="n">
        <f aca="false">IF($T$74+1=Z295,3,0)+IF(VLOOKUP($T$76,savant,3,FALSE())=Z295,Tables!$D$11,0)+IF(VLOOKUP($T$77,savant,3,FALSE())=Z295,Tables!$D$11,0)+IF(VLOOKUP($T$78,savant,3,FALSE())=Z295,Tables!$D$11,0)+IF(VLOOKUP($T$79,savant,3,FALSE())=Z295,Tables!$D$11,0)+IF(VLOOKUP($T$80,savant,3,FALSE())=Z295,Tables!$D$11,0)+AA295+IF(AND(HLOOKUP($AO$174,occupations,T206,FALSE())=1,C206&gt;0,CHOOSE(HLOOKUP($B$5,skills,Z295,FALSE()),1,2,3)=1),1,0)</f>
        <v>0</v>
      </c>
      <c r="M295" s="16"/>
      <c r="N295" s="209"/>
      <c r="O295" s="34" t="n">
        <f aca="false">SUM(J295:N295)</f>
        <v>-1</v>
      </c>
      <c r="P295" s="210" t="str">
        <f aca="false">IF(OR(AND($B$5&gt;1,T295=1,$E$5&gt;0),AND($B$6&gt;1,U295=1,$E$6&gt;0),AND($B$7&gt;1,V295=1,$E$7&gt;0),AND($B$8&gt;1,W295=1,$E$8&gt;0),AND($B$9&gt;1,X295=1,$E$9&gt;0)),IF(K295&gt;$G$6+3,"Max rank exceeded!!!"," "),IF(K295&gt;($G$6+3)/2,"Max rank exceeded!!!"," "))</f>
        <v> </v>
      </c>
      <c r="Q295" s="210"/>
      <c r="R295" s="210"/>
      <c r="S295" s="210"/>
      <c r="T295" s="1" t="n">
        <f aca="false">IF(AND($E$5&gt;0,$U$318=FALSE()),IF(C206=1,1,CHOOSE(HLOOKUP($B$5,skills,Z295,FALSE()),1,2,3)),1)</f>
        <v>1</v>
      </c>
      <c r="U295" s="1" t="n">
        <f aca="false">IF(AND($E$6&gt;0,$U$318=FALSE()),IF(C206=1,1,CHOOSE(HLOOKUP($B$6,skills,Z295,FALSE()),1,2,3)),1)</f>
        <v>1</v>
      </c>
      <c r="V295" s="2" t="n">
        <f aca="false">IF(AND($E$7&gt;0,$U$318=FALSE()),IF(C206=1,1,CHOOSE(HLOOKUP($B$7,skills,Z295,FALSE()),1,2,3)),1)</f>
        <v>1</v>
      </c>
      <c r="W295" s="2" t="n">
        <f aca="false">IF(AND($E$8&gt;0,$U$318=FALSE()),IF(C206=1,1,CHOOSE(HLOOKUP($B$8,skills,Z295,FALSE()),1,2,3)),1)</f>
        <v>1</v>
      </c>
      <c r="X295" s="2" t="n">
        <f aca="false">IF(AND($E$9&gt;0,$U$318=FALSE()),IF(C206=1,1,CHOOSE(HLOOKUP($B$9,skills,Z295,FALSE()),1,2,3)),1)</f>
        <v>1</v>
      </c>
      <c r="Y295" s="2" t="n">
        <f aca="false">IF(AND($E$10&gt;0,$U$318=FALSE()),IF(C206=1,1,CHOOSE(HLOOKUP($B$10,skills,Z295,FALSE()),1,2,3)),1)</f>
        <v>1</v>
      </c>
      <c r="Z295" s="2" t="n">
        <f aca="false">Z294+1</f>
        <v>53</v>
      </c>
      <c r="AA295" s="2" t="n">
        <f aca="false">IF(AND(D135&gt;0,OR(W120=10,W121=10)),2,0)</f>
        <v>0</v>
      </c>
      <c r="AB295" s="2" t="str">
        <f aca="false">A295</f>
        <v>Perform (Stringed instruments)</v>
      </c>
    </row>
    <row r="296" customFormat="false" ht="12.95" hidden="false" customHeight="true" outlineLevel="0" collapsed="false">
      <c r="A296" s="51" t="s">
        <v>294</v>
      </c>
      <c r="B296" s="55"/>
      <c r="C296" s="12"/>
      <c r="D296" s="12"/>
      <c r="E296" s="12"/>
      <c r="F296" s="12"/>
      <c r="G296" s="12"/>
      <c r="H296" s="12"/>
      <c r="I296" s="207" t="s">
        <v>432</v>
      </c>
      <c r="J296" s="16" t="n">
        <f aca="false">IF(I296="Str",$C$13,0)+IF(I296="Dex",$C$14,0)+IF(I296="Con",$C$15,0)+IF(I296="Int",$C$16,0)+IF(I296="Wis",$C$17,0)+IF(I296="Cha",$C$18,0)</f>
        <v>-1</v>
      </c>
      <c r="K296" s="208" t="n">
        <f aca="false">CHOOSE(T296,C296,C296/2,0)+CHOOSE(U296,D296,D296/2,0)+CHOOSE(V296,E296,E296/2,0)+CHOOSE(W296,F296,F296/2,0)+CHOOSE(X296,G296,G296/2,0)+CHOOSE(Y296,H296,H296/2,0)</f>
        <v>0</v>
      </c>
      <c r="L296" s="208" t="n">
        <f aca="false">IF($T$74+1=Z296,3,0)+IF(VLOOKUP($T$76,savant,3,FALSE())=Z296,Tables!$D$11,0)+IF(VLOOKUP($T$77,savant,3,FALSE())=Z296,Tables!$D$11,0)+IF(VLOOKUP($T$78,savant,3,FALSE())=Z296,Tables!$D$11,0)+IF(VLOOKUP($T$79,savant,3,FALSE())=Z296,Tables!$D$11,0)+IF(VLOOKUP($T$80,savant,3,FALSE())=Z296,Tables!$D$11,0)+AA296+IF(AND(HLOOKUP($AO$174,occupations,T207,FALSE())=1,C207&gt;0,CHOOSE(HLOOKUP($B$5,skills,Z296,FALSE()),1,2,3)=1),1,0)</f>
        <v>0</v>
      </c>
      <c r="M296" s="16"/>
      <c r="N296" s="209"/>
      <c r="O296" s="34" t="n">
        <f aca="false">SUM(J296:N296)</f>
        <v>-1</v>
      </c>
      <c r="P296" s="210" t="str">
        <f aca="false">IF(OR(AND($B$5&gt;1,T296=1,$E$5&gt;0),AND($B$6&gt;1,U296=1,$E$6&gt;0),AND($B$7&gt;1,V296=1,$E$7&gt;0),AND($B$8&gt;1,W296=1,$E$8&gt;0),AND($B$9&gt;1,X296=1,$E$9&gt;0)),IF(K296&gt;$G$6+3,"Max rank exceeded!!!"," "),IF(K296&gt;($G$6+3)/2,"Max rank exceeded!!!"," "))</f>
        <v> </v>
      </c>
      <c r="Q296" s="210"/>
      <c r="R296" s="210"/>
      <c r="S296" s="210"/>
      <c r="T296" s="1" t="n">
        <f aca="false">IF(AND($E$5&gt;0,$U$318=FALSE()),IF(C207=1,1,CHOOSE(HLOOKUP($B$5,skills,Z296,FALSE()),1,2,3)),1)</f>
        <v>1</v>
      </c>
      <c r="U296" s="1" t="n">
        <f aca="false">IF(AND($E$6&gt;0,$U$318=FALSE()),IF(C207=1,1,CHOOSE(HLOOKUP($B$6,skills,Z296,FALSE()),1,2,3)),1)</f>
        <v>1</v>
      </c>
      <c r="V296" s="2" t="n">
        <f aca="false">IF(AND($E$7&gt;0,$U$318=FALSE()),IF(C207=1,1,CHOOSE(HLOOKUP($B$7,skills,Z296,FALSE()),1,2,3)),1)</f>
        <v>1</v>
      </c>
      <c r="W296" s="2" t="n">
        <f aca="false">IF(AND($E$8&gt;0,$U$318=FALSE()),IF(C207=1,1,CHOOSE(HLOOKUP($B$8,skills,Z296,FALSE()),1,2,3)),1)</f>
        <v>1</v>
      </c>
      <c r="X296" s="2" t="n">
        <f aca="false">IF(AND($E$9&gt;0,$U$318=FALSE()),IF(C207=1,1,CHOOSE(HLOOKUP($B$9,skills,Z296,FALSE()),1,2,3)),1)</f>
        <v>1</v>
      </c>
      <c r="Y296" s="2" t="n">
        <f aca="false">IF(AND($E$10&gt;0,$U$318=FALSE()),IF(C207=1,1,CHOOSE(HLOOKUP($B$10,skills,Z296,FALSE()),1,2,3)),1)</f>
        <v>1</v>
      </c>
      <c r="Z296" s="2" t="n">
        <f aca="false">Z295+1</f>
        <v>54</v>
      </c>
      <c r="AA296" s="2" t="n">
        <f aca="false">IF(AND(D135&gt;0,OR(W120=11,W121=11)),2,0)</f>
        <v>0</v>
      </c>
      <c r="AB296" s="2" t="str">
        <f aca="false">A296</f>
        <v>Perform (Wind instruments)</v>
      </c>
    </row>
    <row r="297" customFormat="false" ht="12.95" hidden="false" customHeight="true" outlineLevel="0" collapsed="false">
      <c r="A297" s="51" t="s">
        <v>393</v>
      </c>
      <c r="B297" s="55"/>
      <c r="C297" s="12"/>
      <c r="D297" s="12"/>
      <c r="E297" s="12"/>
      <c r="F297" s="12"/>
      <c r="G297" s="12"/>
      <c r="H297" s="12"/>
      <c r="I297" s="207" t="s">
        <v>69</v>
      </c>
      <c r="J297" s="16" t="n">
        <f aca="false">IF(I297="Str",$C$13,0)+IF(I297="Dex",$C$14,0)+IF(I297="Con",$C$15,0)+IF(I297="Int",$C$16,0)+IF(I297="Wis",$C$17,0)+IF(I297="Cha",$C$18,0)</f>
        <v>-1</v>
      </c>
      <c r="K297" s="208" t="n">
        <f aca="false">CHOOSE(T297,C297,C297/2,0)+CHOOSE(U297,D297,D297/2,0)+CHOOSE(V297,E297,E297/2,0)+CHOOSE(W297,F297,F297/2,0)+CHOOSE(X297,G297,G297/2,0)+CHOOSE(Y297,H297,H297/2,0)</f>
        <v>0</v>
      </c>
      <c r="L297" s="208" t="n">
        <f aca="false">IF($T$74+1=Z297,3,0)+IF(VLOOKUP($T$76,savant,3,FALSE())=Z297,Tables!$D$11,0)+IF(VLOOKUP($T$77,savant,3,FALSE())=Z297,Tables!$D$11,0)+IF(VLOOKUP($T$78,savant,3,FALSE())=Z297,Tables!$D$11,0)+IF(VLOOKUP($T$79,savant,3,FALSE())=Z297,Tables!$D$11,0)+IF(VLOOKUP($T$80,savant,3,FALSE())=Z297,Tables!$D$11,0)+AA297+IF(AND(HLOOKUP($AO$174,occupations,T208,FALSE())=1,C208&gt;0,CHOOSE(HLOOKUP($B$5,skills,Z297,FALSE()),1,2,3)=1),1,0)</f>
        <v>0</v>
      </c>
      <c r="M297" s="16"/>
      <c r="N297" s="209"/>
      <c r="O297" s="34" t="str">
        <f aca="false">IF(K297&gt;0.5,SUM(J297:N297),"N/A")</f>
        <v>N/A</v>
      </c>
      <c r="P297" s="210" t="str">
        <f aca="false">IF(OR(AND($B$5&gt;1,T297=1,$E$5&gt;0),AND($B$6&gt;1,U297=1,$E$6&gt;0),AND($B$7&gt;1,V297=1,$E$7&gt;0),AND($B$8&gt;1,W297=1,$E$8&gt;0),AND($B$9&gt;1,X297=1,$E$9&gt;0)),IF(K297&gt;$G$6+3,"Max rank exceeded!!!"," "),IF(K297&gt;($G$6+3)/2,"Max rank exceeded!!!"," "))</f>
        <v> </v>
      </c>
      <c r="Q297" s="210"/>
      <c r="R297" s="210"/>
      <c r="S297" s="210"/>
      <c r="T297" s="1" t="n">
        <f aca="false">IF(AND($E$5&gt;0,$U$318=FALSE()),IF(C208=1,1,CHOOSE(HLOOKUP($B$5,skills,Z297,FALSE()),1,2,3)),1)</f>
        <v>1</v>
      </c>
      <c r="U297" s="1" t="n">
        <f aca="false">IF(AND($E$6&gt;0,$U$318=FALSE()),IF(C208=1,1,CHOOSE(HLOOKUP($B$6,skills,Z297,FALSE()),1,2,3)),1)</f>
        <v>1</v>
      </c>
      <c r="V297" s="2" t="n">
        <f aca="false">IF(AND($E$7&gt;0,$U$318=FALSE()),IF(C208=1,1,CHOOSE(HLOOKUP($B$7,skills,Z297,FALSE()),1,2,3)),1)</f>
        <v>1</v>
      </c>
      <c r="W297" s="2" t="n">
        <f aca="false">IF(AND($E$8&gt;0,$U$318=FALSE()),IF(C208=1,1,CHOOSE(HLOOKUP($B$8,skills,Z297,FALSE()),1,2,3)),1)</f>
        <v>1</v>
      </c>
      <c r="X297" s="2" t="n">
        <f aca="false">IF(AND($E$9&gt;0,$U$318=FALSE()),IF(C208=1,1,CHOOSE(HLOOKUP($B$9,skills,Z297,FALSE()),1,2,3)),1)</f>
        <v>1</v>
      </c>
      <c r="Y297" s="2" t="n">
        <f aca="false">IF(AND($E$10&gt;0,$U$318=FALSE()),IF(C208=1,1,CHOOSE(HLOOKUP($B$10,skills,Z297,FALSE()),1,2,3)),1)</f>
        <v>1</v>
      </c>
      <c r="Z297" s="2" t="n">
        <f aca="false">Z296+1</f>
        <v>55</v>
      </c>
      <c r="AA297" s="2" t="n">
        <f aca="false">IF(P106&gt;0,2,0)</f>
        <v>0</v>
      </c>
      <c r="AB297" s="2" t="str">
        <f aca="false">A297</f>
        <v>Pilot</v>
      </c>
    </row>
    <row r="298" customFormat="false" ht="12.95" hidden="false" customHeight="true" outlineLevel="0" collapsed="false">
      <c r="A298" s="185" t="s">
        <v>394</v>
      </c>
      <c r="B298" s="119"/>
      <c r="C298" s="12"/>
      <c r="D298" s="12"/>
      <c r="E298" s="12"/>
      <c r="F298" s="12"/>
      <c r="G298" s="12"/>
      <c r="H298" s="12"/>
      <c r="I298" s="207" t="s">
        <v>435</v>
      </c>
      <c r="J298" s="16" t="n">
        <f aca="false">IF(I298="Str",$C$13,0)+IF(I298="Dex",$C$14,0)+IF(I298="Con",$C$15,0)+IF(I298="Int",$C$16,0)+IF(I298="Wis",$C$17,0)+IF(I298="Cha",$C$18,0)</f>
        <v>-1</v>
      </c>
      <c r="K298" s="208" t="n">
        <f aca="false">CHOOSE(T298,C298,C298/2,0)+CHOOSE(U298,D298,D298/2,0)+CHOOSE(V298,E298,E298/2,0)+CHOOSE(W298,F298,F298/2,0)+CHOOSE(X298,G298,G298/2,0)+CHOOSE(Y298,H298,H298/2,0)</f>
        <v>0</v>
      </c>
      <c r="L298" s="208" t="n">
        <f aca="false">IF($T$74+1=Z298,3,0)+IF(VLOOKUP($T$76,savant,3,FALSE())=Z298,Tables!$D$11,0)+IF(VLOOKUP($T$77,savant,3,FALSE())=Z298,Tables!$D$11,0)+IF(VLOOKUP($T$78,savant,3,FALSE())=Z298,Tables!$D$11,0)+IF(VLOOKUP($T$79,savant,3,FALSE())=Z298,Tables!$D$11,0)+IF(VLOOKUP($T$80,savant,3,FALSE())=Z298,Tables!$D$11,0)+AA298+IF(AND(HLOOKUP($AO$174,occupations,T209,FALSE())=1,C209&gt;0,CHOOSE(HLOOKUP($B$5,skills,Z298,FALSE()),1,2,3)=1),1,0)</f>
        <v>0</v>
      </c>
      <c r="M298" s="16"/>
      <c r="N298" s="209"/>
      <c r="O298" s="34" t="n">
        <f aca="false">SUM(J298:N298)</f>
        <v>-1</v>
      </c>
      <c r="P298" s="210" t="str">
        <f aca="false">IF(OR(AND($B$5&gt;1,T298=1,$E$5&gt;0),AND($B$6&gt;1,U298=1,$E$6&gt;0),AND($B$7&gt;1,V298=1,$E$7&gt;0),AND($B$8&gt;1,W298=1,$E$8&gt;0),AND($B$9&gt;1,X298=1,$E$9&gt;0)),IF(K298&gt;$G$6+3,"Max rank exceeded!!!"," "),IF(K298&gt;($G$6+3)/2,"Max rank exceeded!!!"," "))</f>
        <v> </v>
      </c>
      <c r="Q298" s="210"/>
      <c r="R298" s="210"/>
      <c r="S298" s="210"/>
      <c r="T298" s="1" t="n">
        <f aca="false">IF(AND($E$5&gt;0,$U$318=FALSE()),IF(C209=1,1,CHOOSE(HLOOKUP($B$5,skills,Z298,FALSE()),1,2,3)),1)</f>
        <v>1</v>
      </c>
      <c r="U298" s="1" t="n">
        <f aca="false">IF(AND($E$6&gt;0,$U$318=FALSE()),IF(C209=1,1,CHOOSE(HLOOKUP($B$6,skills,Z298,FALSE()),1,2,3)),1)</f>
        <v>1</v>
      </c>
      <c r="V298" s="2" t="n">
        <f aca="false">IF(AND($E$7&gt;0,$U$318=FALSE()),IF(C209=1,1,CHOOSE(HLOOKUP($B$7,skills,Z298,FALSE()),1,2,3)),1)</f>
        <v>1</v>
      </c>
      <c r="W298" s="2" t="n">
        <f aca="false">IF(AND($E$8&gt;0,$U$318=FALSE()),IF(C209=1,1,CHOOSE(HLOOKUP($B$8,skills,Z298,FALSE()),1,2,3)),1)</f>
        <v>1</v>
      </c>
      <c r="X298" s="2" t="n">
        <f aca="false">IF(AND($E$9&gt;0,$U$318=FALSE()),IF(C209=1,1,CHOOSE(HLOOKUP($B$9,skills,Z298,FALSE()),1,2,3)),1)</f>
        <v>1</v>
      </c>
      <c r="Y298" s="2" t="n">
        <f aca="false">IF(AND($E$10&gt;0,$U$318=FALSE()),IF(C209=1,1,CHOOSE(HLOOKUP($B$10,skills,Z298,FALSE()),1,2,3)),1)</f>
        <v>1</v>
      </c>
      <c r="Z298" s="2" t="n">
        <f aca="false">Z297+1</f>
        <v>56</v>
      </c>
      <c r="AA298" s="2" t="n">
        <f aca="false">P111</f>
        <v>0</v>
      </c>
      <c r="AB298" s="2" t="str">
        <f aca="false">A298</f>
        <v>Profession</v>
      </c>
    </row>
    <row r="299" customFormat="false" ht="12.95" hidden="false" customHeight="true" outlineLevel="0" collapsed="false">
      <c r="A299" s="185" t="s">
        <v>395</v>
      </c>
      <c r="B299" s="119"/>
      <c r="C299" s="12"/>
      <c r="D299" s="12"/>
      <c r="E299" s="12"/>
      <c r="F299" s="12"/>
      <c r="G299" s="12"/>
      <c r="H299" s="12"/>
      <c r="I299" s="207" t="s">
        <v>436</v>
      </c>
      <c r="J299" s="16" t="n">
        <f aca="false">IF(I299="Str",$C$13,0)+IF(I299="Dex",$C$14,0)+IF(I299="Con",$C$15,0)+IF(I299="Int",$C$16,0)+IF(I299="Wis",$C$17,0)+IF(I299="Cha",$C$18,0)</f>
        <v>0</v>
      </c>
      <c r="K299" s="208" t="n">
        <f aca="false">CHOOSE(T299,C299,C299/2,0)+CHOOSE(U299,D299,D299/2,0)+CHOOSE(V299,E299,E299/2,0)+CHOOSE(W299,F299,F299/2,0)+CHOOSE(X299,G299,G299/2,0)+CHOOSE(Y299,H299,H299/2,0)</f>
        <v>0</v>
      </c>
      <c r="L299" s="208" t="n">
        <f aca="false">IF($T$74+1=Z299,3,0)+IF(VLOOKUP($T$76,savant,3,FALSE())=Z299,Tables!$D$11,0)+IF(VLOOKUP($T$77,savant,3,FALSE())=Z299,Tables!$D$11,0)+IF(VLOOKUP($T$78,savant,3,FALSE())=Z299,Tables!$D$11,0)+IF(VLOOKUP($T$79,savant,3,FALSE())=Z299,Tables!$D$11,0)+IF(VLOOKUP($T$80,savant,3,FALSE())=Z299,Tables!$D$11,0)+AA299+IF(AND(HLOOKUP($AO$174,occupations,T210,FALSE())=1,C210&gt;0,CHOOSE(HLOOKUP($B$5,skills,Z299,FALSE()),1,2,3)=1),1,0)</f>
        <v>0</v>
      </c>
      <c r="M299" s="16"/>
      <c r="N299" s="209"/>
      <c r="O299" s="34" t="str">
        <f aca="false">IF(K299&gt;0.5,SUM(J299:N299),"N/A")</f>
        <v>N/A</v>
      </c>
      <c r="P299" s="210" t="str">
        <f aca="false">IF(OR(AND($B$5&gt;1,T299=1,$E$5&gt;0),AND($B$6&gt;1,U299=1,$E$6&gt;0),AND($B$7&gt;1,V299=1,$E$7&gt;0),AND($B$8&gt;1,W299=1,$E$8&gt;0),AND($B$9&gt;1,X299=1,$E$9&gt;0)),IF(K299&gt;$G$6+3,"Max rank exceeded!!!"," "),IF(K299&gt;($G$6+3)/2,"Max rank exceeded!!!"," "))</f>
        <v> </v>
      </c>
      <c r="Q299" s="210"/>
      <c r="R299" s="210"/>
      <c r="S299" s="210"/>
      <c r="T299" s="1" t="n">
        <f aca="false">IF(AND($E$5&gt;0,$U$318=FALSE()),IF(C210=1,1,CHOOSE(HLOOKUP($B$5,skills,Z299,FALSE()),1,2,3)),1)</f>
        <v>1</v>
      </c>
      <c r="U299" s="1" t="n">
        <f aca="false">IF(AND($E$6&gt;0,$U$318=FALSE()),IF(C210=1,1,CHOOSE(HLOOKUP($B$6,skills,Z299,FALSE()),1,2,3)),1)</f>
        <v>1</v>
      </c>
      <c r="V299" s="2" t="n">
        <f aca="false">IF(AND($E$7&gt;0,$U$318=FALSE()),IF(C210=1,1,CHOOSE(HLOOKUP($B$7,skills,Z299,FALSE()),1,2,3)),1)</f>
        <v>1</v>
      </c>
      <c r="W299" s="2" t="n">
        <f aca="false">IF(AND($E$8&gt;0,$U$318=FALSE()),IF(C210=1,1,CHOOSE(HLOOKUP($B$8,skills,Z299,FALSE()),1,2,3)),1)</f>
        <v>1</v>
      </c>
      <c r="X299" s="2" t="n">
        <f aca="false">IF(AND($E$9&gt;0,$U$318=FALSE()),IF(C210=1,1,CHOOSE(HLOOKUP($B$9,skills,Z299,FALSE()),1,2,3)),1)</f>
        <v>1</v>
      </c>
      <c r="Y299" s="2" t="n">
        <f aca="false">IF(AND($E$10&gt;0,$U$318=FALSE()),IF(C210=1,1,CHOOSE(HLOOKUP($B$10,skills,Z299,FALSE()),1,2,3)),1)</f>
        <v>1</v>
      </c>
      <c r="Z299" s="2" t="n">
        <f aca="false">Z298+1</f>
        <v>57</v>
      </c>
      <c r="AB299" s="2" t="str">
        <f aca="false">A299</f>
        <v>Read/Write Language</v>
      </c>
    </row>
    <row r="300" customFormat="false" ht="12.95" hidden="false" customHeight="true" outlineLevel="0" collapsed="false">
      <c r="A300" s="185" t="s">
        <v>396</v>
      </c>
      <c r="B300" s="119"/>
      <c r="C300" s="12"/>
      <c r="D300" s="12"/>
      <c r="E300" s="12"/>
      <c r="F300" s="12"/>
      <c r="G300" s="12"/>
      <c r="H300" s="12"/>
      <c r="I300" s="207" t="s">
        <v>71</v>
      </c>
      <c r="J300" s="16" t="n">
        <f aca="false">IF(I300="Str",$C$13,0)+IF(I300="Dex",$C$14,0)+IF(I300="Con",$C$15,0)+IF(I300="Int",$C$16,0)+IF(I300="Wis",$C$17,0)+IF(I300="Cha",$C$18,0)</f>
        <v>-1</v>
      </c>
      <c r="K300" s="208" t="n">
        <f aca="false">CHOOSE(T300,C300,C300/2,0)+CHOOSE(U300,D300,D300/2,0)+CHOOSE(V300,E300,E300/2,0)+CHOOSE(W300,F300,F300/2,0)+CHOOSE(X300,G300,G300/2,0)+CHOOSE(Y300,H300,H300/2,0)</f>
        <v>0</v>
      </c>
      <c r="L300" s="208" t="n">
        <f aca="false">IF($T$74+1=Z300,3,0)+IF(VLOOKUP($T$76,savant,3,FALSE())=Z300,Tables!$D$11,0)+IF(VLOOKUP($T$77,savant,3,FALSE())=Z300,Tables!$D$11,0)+IF(VLOOKUP($T$78,savant,3,FALSE())=Z300,Tables!$D$11,0)+IF(VLOOKUP($T$79,savant,3,FALSE())=Z300,Tables!$D$11,0)+IF(VLOOKUP($T$80,savant,3,FALSE())=Z300,Tables!$D$11,0)+AA300+IF(AND(HLOOKUP($AO$174,occupations,T211,FALSE())=1,C211&gt;0,CHOOSE(HLOOKUP($B$5,skills,Z300,FALSE()),1,2,3)=1),1,0)</f>
        <v>0</v>
      </c>
      <c r="M300" s="16"/>
      <c r="N300" s="209"/>
      <c r="O300" s="34" t="str">
        <f aca="false">IF(K300&gt;0.5,SUM(J300:N300),"N/A")</f>
        <v>N/A</v>
      </c>
      <c r="P300" s="210" t="str">
        <f aca="false">IF(OR(AND($B$5&gt;1,T300=1,$E$5&gt;0),AND($B$6&gt;1,U300=1,$E$6&gt;0),AND($B$7&gt;1,V300=1,$E$7&gt;0),AND($B$8&gt;1,W300=1,$E$8&gt;0),AND($B$9&gt;1,X300=1,$E$9&gt;0)),IF(K300&gt;$G$6+3,"Max rank exceeded!!!"," "),IF(K300&gt;($G$6+3)/2,"Max rank exceeded!!!"," "))</f>
        <v> </v>
      </c>
      <c r="Q300" s="210"/>
      <c r="R300" s="210"/>
      <c r="S300" s="210"/>
      <c r="T300" s="1" t="n">
        <f aca="false">IF(AND($E$5&gt;0,$U$318=FALSE()),IF(C211=1,1,CHOOSE(HLOOKUP($B$5,skills,Z300,FALSE()),1,2,3)),1)</f>
        <v>1</v>
      </c>
      <c r="U300" s="1" t="n">
        <f aca="false">IF(AND($E$6&gt;0,$U$318=FALSE()),IF(C211=1,1,CHOOSE(HLOOKUP($B$6,skills,Z300,FALSE()),1,2,3)),1)</f>
        <v>1</v>
      </c>
      <c r="V300" s="2" t="n">
        <f aca="false">IF(AND($E$7&gt;0,$U$318=FALSE()),IF(C211=1,1,CHOOSE(HLOOKUP($B$7,skills,Z300,FALSE()),1,2,3)),1)</f>
        <v>1</v>
      </c>
      <c r="W300" s="2" t="n">
        <f aca="false">IF(AND($E$8&gt;0,$U$318=FALSE()),IF(C211=1,1,CHOOSE(HLOOKUP($B$8,skills,Z300,FALSE()),1,2,3)),1)</f>
        <v>1</v>
      </c>
      <c r="X300" s="2" t="n">
        <f aca="false">IF(AND($E$9&gt;0,$U$318=FALSE()),IF(C211=1,1,CHOOSE(HLOOKUP($B$9,skills,Z300,FALSE()),1,2,3)),1)</f>
        <v>1</v>
      </c>
      <c r="Y300" s="2" t="n">
        <f aca="false">IF(AND($E$10&gt;0,$U$318=FALSE()),IF(C211=1,1,CHOOSE(HLOOKUP($B$10,skills,Z300,FALSE()),1,2,3)),1)</f>
        <v>1</v>
      </c>
      <c r="Z300" s="2" t="n">
        <f aca="false">Z299+1</f>
        <v>58</v>
      </c>
      <c r="AA300" s="2" t="n">
        <f aca="false">IF(H124&gt;0,2,0)</f>
        <v>0</v>
      </c>
      <c r="AB300" s="2" t="str">
        <f aca="false">A300</f>
        <v>Repair</v>
      </c>
    </row>
    <row r="301" customFormat="false" ht="12.95" hidden="false" customHeight="true" outlineLevel="0" collapsed="false">
      <c r="A301" s="185" t="s">
        <v>397</v>
      </c>
      <c r="B301" s="119"/>
      <c r="C301" s="12"/>
      <c r="D301" s="12"/>
      <c r="E301" s="12"/>
      <c r="F301" s="12"/>
      <c r="G301" s="12"/>
      <c r="H301" s="12"/>
      <c r="I301" s="207" t="s">
        <v>71</v>
      </c>
      <c r="J301" s="16" t="n">
        <f aca="false">IF(I301="Str",$C$13,0)+IF(I301="Dex",$C$14,0)+IF(I301="Con",$C$15,0)+IF(I301="Int",$C$16,0)+IF(I301="Wis",$C$17,0)+IF(I301="Cha",$C$18,0)</f>
        <v>-1</v>
      </c>
      <c r="K301" s="208" t="n">
        <f aca="false">CHOOSE(T301,C301,C301/2,0)+CHOOSE(U301,D301,D301/2,0)+CHOOSE(V301,E301,E301/2,0)+CHOOSE(W301,F301,F301/2,0)+CHOOSE(X301,G301,G301/2,0)+CHOOSE(Y301,H301,H301/2,0)</f>
        <v>0</v>
      </c>
      <c r="L301" s="208" t="n">
        <f aca="false">IF($T$74+1=Z301,3,0)+IF(VLOOKUP($T$76,savant,3,FALSE())=Z301,Tables!$D$11,0)+IF(VLOOKUP($T$77,savant,3,FALSE())=Z301,Tables!$D$11,0)+IF(VLOOKUP($T$78,savant,3,FALSE())=Z301,Tables!$D$11,0)+IF(VLOOKUP($T$79,savant,3,FALSE())=Z301,Tables!$D$11,0)+IF(VLOOKUP($T$80,savant,3,FALSE())=Z301,Tables!$D$11,0)+AA301+IF(AND(HLOOKUP($AO$174,occupations,T212,FALSE())=1,C212&gt;0,CHOOSE(HLOOKUP($B$5,skills,Z301,FALSE()),1,2,3)=1),1,0)</f>
        <v>0</v>
      </c>
      <c r="M301" s="16"/>
      <c r="N301" s="209"/>
      <c r="O301" s="34" t="n">
        <f aca="false">SUM(J301:N301)</f>
        <v>-1</v>
      </c>
      <c r="P301" s="210" t="str">
        <f aca="false">IF(OR(AND($B$5&gt;1,T301=1,$E$5&gt;0),AND($B$6&gt;1,U301=1,$E$6&gt;0),AND($B$7&gt;1,V301=1,$E$7&gt;0),AND($B$8&gt;1,W301=1,$E$8&gt;0),AND($B$9&gt;1,X301=1,$E$9&gt;0)),IF(K301&gt;$G$6+3,"Max rank exceeded!!!"," "),IF(K301&gt;($G$6+3)/2,"Max rank exceeded!!!"," "))</f>
        <v> </v>
      </c>
      <c r="Q301" s="210"/>
      <c r="R301" s="210"/>
      <c r="S301" s="210"/>
      <c r="T301" s="1" t="n">
        <f aca="false">IF(AND($E$5&gt;0,$U$318=FALSE()),IF(C212=1,1,CHOOSE(HLOOKUP($B$5,skills,Z301,FALSE()),1,2,3)),1)</f>
        <v>1</v>
      </c>
      <c r="U301" s="1" t="n">
        <f aca="false">IF(AND($E$6&gt;0,$U$318=FALSE()),IF(C212=1,1,CHOOSE(HLOOKUP($B$6,skills,Z301,FALSE()),1,2,3)),1)</f>
        <v>1</v>
      </c>
      <c r="V301" s="2" t="n">
        <f aca="false">IF(AND($E$7&gt;0,$U$318=FALSE()),IF(C212=1,1,CHOOSE(HLOOKUP($B$7,skills,Z301,FALSE()),1,2,3)),1)</f>
        <v>1</v>
      </c>
      <c r="W301" s="2" t="n">
        <f aca="false">IF(AND($E$8&gt;0,$U$318=FALSE()),IF(C212=1,1,CHOOSE(HLOOKUP($B$8,skills,Z301,FALSE()),1,2,3)),1)</f>
        <v>1</v>
      </c>
      <c r="X301" s="2" t="n">
        <f aca="false">IF(AND($E$9&gt;0,$U$318=FALSE()),IF(C212=1,1,CHOOSE(HLOOKUP($B$9,skills,Z301,FALSE()),1,2,3)),1)</f>
        <v>1</v>
      </c>
      <c r="Y301" s="2" t="n">
        <f aca="false">IF(AND($E$10&gt;0,$U$318=FALSE()),IF(C212=1,1,CHOOSE(HLOOKUP($B$10,skills,Z301,FALSE()),1,2,3)),1)</f>
        <v>1</v>
      </c>
      <c r="Z301" s="2" t="n">
        <f aca="false">Z300+1</f>
        <v>59</v>
      </c>
      <c r="AA301" s="2" t="n">
        <f aca="false">IF(L127&gt;0,2,0)</f>
        <v>0</v>
      </c>
      <c r="AB301" s="2" t="str">
        <f aca="false">A301</f>
        <v>Research</v>
      </c>
    </row>
    <row r="302" customFormat="false" ht="12.95" hidden="false" customHeight="true" outlineLevel="0" collapsed="false">
      <c r="A302" s="185" t="s">
        <v>398</v>
      </c>
      <c r="B302" s="119"/>
      <c r="C302" s="12"/>
      <c r="D302" s="12"/>
      <c r="E302" s="12"/>
      <c r="F302" s="12"/>
      <c r="G302" s="12"/>
      <c r="H302" s="12"/>
      <c r="I302" s="207" t="s">
        <v>69</v>
      </c>
      <c r="J302" s="16" t="n">
        <f aca="false">IF(I302="Str",$C$13,0)+IF(I302="Dex",$C$14,0)+IF(I302="Con",$C$15,0)+IF(I302="Int",$C$16,0)+IF(I302="Wis",$C$17,0)+IF(I302="Cha",$C$18,0)</f>
        <v>-1</v>
      </c>
      <c r="K302" s="208" t="n">
        <f aca="false">CHOOSE(T302,C302,C302/2,0)+CHOOSE(U302,D302,D302/2,0)+CHOOSE(V302,E302,E302/2,0)+CHOOSE(W302,F302,F302/2,0)+CHOOSE(X302,G302,G302/2,0)+CHOOSE(Y302,H302,H302/2,0)</f>
        <v>0</v>
      </c>
      <c r="L302" s="208" t="n">
        <f aca="false">IF($T$74+1=Z302,3,0)+IF(VLOOKUP($T$76,savant,3,FALSE())=Z302,Tables!$D$11,0)+IF(VLOOKUP($T$77,savant,3,FALSE())=Z302,Tables!$D$11,0)+IF(VLOOKUP($T$78,savant,3,FALSE())=Z302,Tables!$D$11,0)+IF(VLOOKUP($T$79,savant,3,FALSE())=Z302,Tables!$D$11,0)+IF(VLOOKUP($T$80,savant,3,FALSE())=Z302,Tables!$D$11,0)+AA302+IF(AND(HLOOKUP($AO$174,occupations,T213,FALSE())=1,C213&gt;0,CHOOSE(HLOOKUP($B$5,skills,Z302,FALSE()),1,2,3)=1),1,0)</f>
        <v>0</v>
      </c>
      <c r="M302" s="16"/>
      <c r="N302" s="209"/>
      <c r="O302" s="34" t="n">
        <f aca="false">SUM(J302:N302)</f>
        <v>-1</v>
      </c>
      <c r="P302" s="210" t="str">
        <f aca="false">IF(OR(AND($B$5&gt;1,T302=1,$E$5&gt;0),AND($B$6&gt;1,U302=1,$E$6&gt;0),AND($B$7&gt;1,V302=1,$E$7&gt;0),AND($B$8&gt;1,W302=1,$E$8&gt;0),AND($B$9&gt;1,X302=1,$E$9&gt;0)),IF(K302&gt;$G$6+3,"Max rank exceeded!!!"," "),IF(K302&gt;($G$6+3)/2,"Max rank exceeded!!!"," "))</f>
        <v> </v>
      </c>
      <c r="Q302" s="210"/>
      <c r="R302" s="210"/>
      <c r="S302" s="210"/>
      <c r="T302" s="1" t="n">
        <f aca="false">IF(AND($E$5&gt;0,$U$318=FALSE()),IF(C213=1,1,CHOOSE(HLOOKUP($B$5,skills,Z302,FALSE()),1,2,3)),1)</f>
        <v>1</v>
      </c>
      <c r="U302" s="1" t="n">
        <f aca="false">IF(AND($E$6&gt;0,$U$318=FALSE()),IF(C213=1,1,CHOOSE(HLOOKUP($B$6,skills,Z302,FALSE()),1,2,3)),1)</f>
        <v>1</v>
      </c>
      <c r="V302" s="2" t="n">
        <f aca="false">IF(AND($E$7&gt;0,$U$318=FALSE()),IF(C213=1,1,CHOOSE(HLOOKUP($B$7,skills,Z302,FALSE()),1,2,3)),1)</f>
        <v>1</v>
      </c>
      <c r="W302" s="2" t="n">
        <f aca="false">IF(AND($E$8&gt;0,$U$318=FALSE()),IF(C213=1,1,CHOOSE(HLOOKUP($B$8,skills,Z302,FALSE()),1,2,3)),1)</f>
        <v>1</v>
      </c>
      <c r="X302" s="2" t="n">
        <f aca="false">IF(AND($E$9&gt;0,$U$318=FALSE()),IF(C213=1,1,CHOOSE(HLOOKUP($B$9,skills,Z302,FALSE()),1,2,3)),1)</f>
        <v>1</v>
      </c>
      <c r="Y302" s="2" t="n">
        <f aca="false">IF(AND($E$10&gt;0,$U$318=FALSE()),IF(C213=1,1,CHOOSE(HLOOKUP($B$10,skills,Z302,FALSE()),1,2,3)),1)</f>
        <v>1</v>
      </c>
      <c r="Z302" s="2" t="n">
        <f aca="false">Z301+1</f>
        <v>60</v>
      </c>
      <c r="AA302" s="2" t="n">
        <f aca="false">IF(D110&gt;0,2,0)</f>
        <v>0</v>
      </c>
      <c r="AB302" s="2" t="str">
        <f aca="false">A302</f>
        <v>Ride</v>
      </c>
    </row>
    <row r="303" customFormat="false" ht="12.95" hidden="false" customHeight="true" outlineLevel="0" collapsed="false">
      <c r="A303" s="51" t="s">
        <v>399</v>
      </c>
      <c r="B303" s="55"/>
      <c r="C303" s="12"/>
      <c r="D303" s="12"/>
      <c r="E303" s="12"/>
      <c r="F303" s="12"/>
      <c r="G303" s="12"/>
      <c r="H303" s="12"/>
      <c r="I303" s="207" t="s">
        <v>71</v>
      </c>
      <c r="J303" s="16" t="n">
        <f aca="false">IF(I303="Str",$C$13,0)+IF(I303="Dex",$C$14,0)+IF(I303="Con",$C$15,0)+IF(I303="Int",$C$16,0)+IF(I303="Wis",$C$17,0)+IF(I303="Cha",$C$18,0)</f>
        <v>-1</v>
      </c>
      <c r="K303" s="208" t="n">
        <f aca="false">CHOOSE(T303,C303,C303/2,0)+CHOOSE(U303,D303,D303/2,0)+CHOOSE(V303,E303,E303/2,0)+CHOOSE(W303,F303,F303/2,0)+CHOOSE(X303,G303,G303/2,0)+CHOOSE(Y303,H303,H303/2,0)</f>
        <v>0</v>
      </c>
      <c r="L303" s="208" t="n">
        <f aca="false">IF($T$74+1=Z303,3,0)+IF(VLOOKUP($T$76,savant,3,FALSE())=Z303,Tables!$D$11,0)+IF(VLOOKUP($T$77,savant,3,FALSE())=Z303,Tables!$D$11,0)+IF(VLOOKUP($T$78,savant,3,FALSE())=Z303,Tables!$D$11,0)+IF(VLOOKUP($T$79,savant,3,FALSE())=Z303,Tables!$D$11,0)+IF(VLOOKUP($T$80,savant,3,FALSE())=Z303,Tables!$D$11,0)+AA303+IF(AND(HLOOKUP($AO$174,occupations,T214,FALSE())=1,C214&gt;0,CHOOSE(HLOOKUP($B$5,skills,Z303,FALSE()),1,2,3)=1),1,0)</f>
        <v>0</v>
      </c>
      <c r="M303" s="16"/>
      <c r="N303" s="209"/>
      <c r="O303" s="34" t="n">
        <f aca="false">SUM(J303:N303)</f>
        <v>-1</v>
      </c>
      <c r="P303" s="210" t="str">
        <f aca="false">IF(OR(AND($B$5&gt;1,T303=1,$E$5&gt;0),AND($B$6&gt;1,U303=1,$E$6&gt;0),AND($B$7&gt;1,V303=1,$E$7&gt;0),AND($B$8&gt;1,W303=1,$E$8&gt;0),AND($B$9&gt;1,X303=1,$E$9&gt;0)),IF(K303&gt;$G$6+3,"Max rank exceeded!!!"," "),IF(K303&gt;($G$6+3)/2,"Max rank exceeded!!!"," "))</f>
        <v> </v>
      </c>
      <c r="Q303" s="210"/>
      <c r="R303" s="210"/>
      <c r="S303" s="210"/>
      <c r="T303" s="1" t="n">
        <f aca="false">IF(AND($E$5&gt;0,$U$318=FALSE()),IF(C214=1,1,CHOOSE(HLOOKUP($B$5,skills,Z303,FALSE()),1,2,3)),1)</f>
        <v>1</v>
      </c>
      <c r="U303" s="1" t="n">
        <f aca="false">IF(AND($E$6&gt;0,$U$318=FALSE()),IF(C214=1,1,CHOOSE(HLOOKUP($B$6,skills,Z303,FALSE()),1,2,3)),1)</f>
        <v>1</v>
      </c>
      <c r="V303" s="2" t="n">
        <f aca="false">IF(AND($E$7&gt;0,$U$318=FALSE()),IF(C214=1,1,CHOOSE(HLOOKUP($B$7,skills,Z303,FALSE()),1,2,3)),1)</f>
        <v>1</v>
      </c>
      <c r="W303" s="2" t="n">
        <f aca="false">IF(AND($E$8&gt;0,$U$318=FALSE()),IF(C214=1,1,CHOOSE(HLOOKUP($B$8,skills,Z303,FALSE()),1,2,3)),1)</f>
        <v>1</v>
      </c>
      <c r="X303" s="2" t="n">
        <f aca="false">IF(AND($E$9&gt;0,$U$318=FALSE()),IF(C214=1,1,CHOOSE(HLOOKUP($B$9,skills,Z303,FALSE()),1,2,3)),1)</f>
        <v>1</v>
      </c>
      <c r="Y303" s="2" t="n">
        <f aca="false">IF(AND($E$10&gt;0,$U$318=FALSE()),IF(C214=1,1,CHOOSE(HLOOKUP($B$10,skills,Z303,FALSE()),1,2,3)),1)</f>
        <v>1</v>
      </c>
      <c r="Z303" s="2" t="n">
        <f aca="false">Z302+1</f>
        <v>61</v>
      </c>
      <c r="AA303" s="2" t="n">
        <f aca="false">IF(H134&gt;0,2,0)</f>
        <v>0</v>
      </c>
      <c r="AB303" s="2" t="str">
        <f aca="false">A303</f>
        <v>Search</v>
      </c>
    </row>
    <row r="304" customFormat="false" ht="12.95" hidden="false" customHeight="true" outlineLevel="0" collapsed="false">
      <c r="A304" s="51" t="s">
        <v>400</v>
      </c>
      <c r="B304" s="55"/>
      <c r="C304" s="12"/>
      <c r="D304" s="12"/>
      <c r="E304" s="12"/>
      <c r="F304" s="12"/>
      <c r="G304" s="12"/>
      <c r="H304" s="12"/>
      <c r="I304" s="207" t="s">
        <v>435</v>
      </c>
      <c r="J304" s="16" t="n">
        <f aca="false">IF(I304="Str",$C$13,0)+IF(I304="Dex",$C$14,0)+IF(I304="Con",$C$15,0)+IF(I304="Int",$C$16,0)+IF(I304="Wis",$C$17,0)+IF(I304="Cha",$C$18,0)</f>
        <v>-1</v>
      </c>
      <c r="K304" s="208" t="n">
        <f aca="false">CHOOSE(T304,C304,C304/2,0)+CHOOSE(U304,D304,D304/2,0)+CHOOSE(V304,E304,E304/2,0)+CHOOSE(W304,F304,F304/2,0)+CHOOSE(X304,G304,G304/2,0)+CHOOSE(Y304,H304,H304/2,0)</f>
        <v>0</v>
      </c>
      <c r="L304" s="208" t="n">
        <f aca="false">IF($T$74+1=Z304,3,0)+IF(VLOOKUP($T$76,savant,3,FALSE())=Z304,Tables!$D$11,0)+IF(VLOOKUP($T$77,savant,3,FALSE())=Z304,Tables!$D$11,0)+IF(VLOOKUP($T$78,savant,3,FALSE())=Z304,Tables!$D$11,0)+IF(VLOOKUP($T$79,savant,3,FALSE())=Z304,Tables!$D$11,0)+IF(VLOOKUP($T$80,savant,3,FALSE())=Z304,Tables!$D$11,0)+AA304+IF(AND(HLOOKUP($AO$174,occupations,T215,FALSE())=1,C215&gt;0,CHOOSE(HLOOKUP($B$5,skills,Z304,FALSE()),1,2,3)=1),1,0)</f>
        <v>0</v>
      </c>
      <c r="M304" s="16"/>
      <c r="N304" s="209"/>
      <c r="O304" s="34" t="n">
        <f aca="false">SUM(J304:N304)</f>
        <v>-1</v>
      </c>
      <c r="P304" s="210" t="str">
        <f aca="false">IF(OR(AND($B$5&gt;1,T304=1,$E$5&gt;0),AND($B$6&gt;1,U304=1,$E$6&gt;0),AND($B$7&gt;1,V304=1,$E$7&gt;0),AND($B$8&gt;1,W304=1,$E$8&gt;0),AND($B$9&gt;1,X304=1,$E$9&gt;0)),IF(K304&gt;$G$6+3,"Max rank exceeded!!!"," "),IF(K304&gt;($G$6+3)/2,"Max rank exceeded!!!"," "))</f>
        <v> </v>
      </c>
      <c r="Q304" s="210"/>
      <c r="R304" s="210"/>
      <c r="S304" s="210"/>
      <c r="T304" s="1" t="n">
        <f aca="false">IF(AND($E$5&gt;0,$U$318=FALSE()),IF(C215=1,1,CHOOSE(HLOOKUP($B$5,skills,Z304,FALSE()),1,2,3)),1)</f>
        <v>1</v>
      </c>
      <c r="U304" s="1" t="n">
        <f aca="false">IF(AND($E$6&gt;0,$U$318=FALSE()),IF(C215=1,1,CHOOSE(HLOOKUP($B$6,skills,Z304,FALSE()),1,2,3)),1)</f>
        <v>1</v>
      </c>
      <c r="V304" s="2" t="n">
        <f aca="false">IF(AND($E$7&gt;0,$U$318=FALSE()),IF(C215=1,1,CHOOSE(HLOOKUP($B$7,skills,Z304,FALSE()),1,2,3)),1)</f>
        <v>1</v>
      </c>
      <c r="W304" s="2" t="n">
        <f aca="false">IF(AND($E$8&gt;0,$U$318=FALSE()),IF(C215=1,1,CHOOSE(HLOOKUP($B$8,skills,Z304,FALSE()),1,2,3)),1)</f>
        <v>1</v>
      </c>
      <c r="X304" s="2" t="n">
        <f aca="false">IF(AND($E$9&gt;0,$U$318=FALSE()),IF(C215=1,1,CHOOSE(HLOOKUP($B$9,skills,Z304,FALSE()),1,2,3)),1)</f>
        <v>1</v>
      </c>
      <c r="Y304" s="2" t="n">
        <f aca="false">IF(AND($E$10&gt;0,$U$318=FALSE()),IF(C215=1,1,CHOOSE(HLOOKUP($B$10,skills,Z304,FALSE()),1,2,3)),1)</f>
        <v>1</v>
      </c>
      <c r="Z304" s="2" t="n">
        <f aca="false">Z303+1</f>
        <v>62</v>
      </c>
      <c r="AA304" s="2" t="n">
        <f aca="false">IF(D116&gt;0,2,0)</f>
        <v>0</v>
      </c>
      <c r="AB304" s="2" t="str">
        <f aca="false">A304</f>
        <v>Sense Motive</v>
      </c>
    </row>
    <row r="305" customFormat="false" ht="12.95" hidden="false" customHeight="true" outlineLevel="0" collapsed="false">
      <c r="A305" s="51" t="s">
        <v>401</v>
      </c>
      <c r="B305" s="55"/>
      <c r="C305" s="12"/>
      <c r="D305" s="12"/>
      <c r="E305" s="12"/>
      <c r="F305" s="12"/>
      <c r="G305" s="12"/>
      <c r="H305" s="12"/>
      <c r="I305" s="207" t="s">
        <v>69</v>
      </c>
      <c r="J305" s="16" t="n">
        <f aca="false">IF(I305="Str",$C$13,0)+IF(I305="Dex",$C$14,0)+IF(I305="Con",$C$15,0)+IF(I305="Int",$C$16,0)+IF(I305="Wis",$C$17,0)+IF(I305="Cha",$C$18,0)</f>
        <v>-1</v>
      </c>
      <c r="K305" s="208" t="n">
        <f aca="false">CHOOSE(T305,C305,C305/2,0)+CHOOSE(U305,D305,D305/2,0)+CHOOSE(V305,E305,E305/2,0)+CHOOSE(W305,F305,F305/2,0)+CHOOSE(X305,G305,G305/2,0)+CHOOSE(Y305,H305,H305/2,0)</f>
        <v>0</v>
      </c>
      <c r="L305" s="208" t="n">
        <f aca="false">IF($T$74+1=Z305,3,0)+IF(VLOOKUP($T$76,savant,3,FALSE())=Z305,Tables!$D$11,0)+IF(VLOOKUP($T$77,savant,3,FALSE())=Z305,Tables!$D$11,0)+IF(VLOOKUP($T$78,savant,3,FALSE())=Z305,Tables!$D$11,0)+IF(VLOOKUP($T$79,savant,3,FALSE())=Z305,Tables!$D$11,0)+IF(VLOOKUP($T$80,savant,3,FALSE())=Z305,Tables!$D$11,0)+AA305+IF(AND(HLOOKUP($AO$174,occupations,T216,FALSE())=1,C216&gt;0,CHOOSE(HLOOKUP($B$5,skills,Z305,FALSE()),1,2,3)=1),1,0)</f>
        <v>0</v>
      </c>
      <c r="M305" s="16"/>
      <c r="N305" s="209"/>
      <c r="O305" s="34" t="str">
        <f aca="false">IF(K305&gt;0.5,SUM(J305:N305),"N/A")</f>
        <v>N/A</v>
      </c>
      <c r="P305" s="210" t="str">
        <f aca="false">IF(OR(AND($B$5&gt;1,T305=1,$E$5&gt;0),AND($B$6&gt;1,U305=1,$E$6&gt;0),AND($B$7&gt;1,V305=1,$E$7&gt;0),AND($B$8&gt;1,W305=1,$E$8&gt;0),AND($B$9&gt;1,X305=1,$E$9&gt;0)),IF(K305&gt;$G$6+3,"Max rank exceeded!!!"," "),IF(K305&gt;($G$6+3)/2,"Max rank exceeded!!!"," "))</f>
        <v> </v>
      </c>
      <c r="Q305" s="210"/>
      <c r="R305" s="210"/>
      <c r="S305" s="210"/>
      <c r="T305" s="1" t="n">
        <f aca="false">IF(AND($E$5&gt;0,$U$318=FALSE()),IF(C216=1,1,CHOOSE(HLOOKUP($B$5,skills,Z305,FALSE()),1,2,3)),1)</f>
        <v>1</v>
      </c>
      <c r="U305" s="1" t="n">
        <f aca="false">IF(AND($E$6&gt;0,$U$318=FALSE()),IF(C216=1,1,CHOOSE(HLOOKUP($B$6,skills,Z305,FALSE()),1,2,3)),1)</f>
        <v>1</v>
      </c>
      <c r="V305" s="2" t="n">
        <f aca="false">IF(AND($E$7&gt;0,$U$318=FALSE()),IF(C216=1,1,CHOOSE(HLOOKUP($B$7,skills,Z305,FALSE()),1,2,3)),1)</f>
        <v>1</v>
      </c>
      <c r="W305" s="2" t="n">
        <f aca="false">IF(AND($E$8&gt;0,$U$318=FALSE()),IF(C216=1,1,CHOOSE(HLOOKUP($B$8,skills,Z305,FALSE()),1,2,3)),1)</f>
        <v>1</v>
      </c>
      <c r="X305" s="2" t="n">
        <f aca="false">IF(AND($E$9&gt;0,$U$318=FALSE()),IF(C216=1,1,CHOOSE(HLOOKUP($B$9,skills,Z305,FALSE()),1,2,3)),1)</f>
        <v>1</v>
      </c>
      <c r="Y305" s="2" t="n">
        <f aca="false">IF(AND($E$10&gt;0,$U$318=FALSE()),IF(C216=1,1,CHOOSE(HLOOKUP($B$10,skills,Z305,FALSE()),1,2,3)),1)</f>
        <v>1</v>
      </c>
      <c r="Z305" s="2" t="n">
        <f aca="false">Z304+1</f>
        <v>63</v>
      </c>
      <c r="AA305" s="2" t="n">
        <f aca="false">IF(H135&gt;0,2,0)</f>
        <v>0</v>
      </c>
      <c r="AB305" s="2" t="str">
        <f aca="false">A305</f>
        <v>Sleight of Hand</v>
      </c>
    </row>
    <row r="306" customFormat="false" ht="12.95" hidden="false" customHeight="true" outlineLevel="0" collapsed="false">
      <c r="A306" s="185" t="s">
        <v>402</v>
      </c>
      <c r="B306" s="119"/>
      <c r="C306" s="12"/>
      <c r="D306" s="12"/>
      <c r="E306" s="12"/>
      <c r="F306" s="12"/>
      <c r="G306" s="12"/>
      <c r="H306" s="12"/>
      <c r="I306" s="207" t="s">
        <v>436</v>
      </c>
      <c r="J306" s="16" t="n">
        <f aca="false">IF(I306="Str",$C$13,0)+IF(I306="Dex",$C$14,0)+IF(I306="Con",$C$15,0)+IF(I306="Int",$C$16,0)+IF(I306="Wis",$C$17,0)+IF(I306="Cha",$C$18,0)</f>
        <v>0</v>
      </c>
      <c r="K306" s="208" t="n">
        <f aca="false">CHOOSE(T306,C306,C306/2,0)+CHOOSE(U306,D306,D306/2,0)+CHOOSE(V306,E306,E306/2,0)+CHOOSE(W306,F306,F306/2,0)+CHOOSE(X306,G306,G306/2,0)+CHOOSE(Y306,H306,H306/2,0)</f>
        <v>0</v>
      </c>
      <c r="L306" s="208" t="n">
        <f aca="false">IF($T$74+1=Z306,3,0)+IF(VLOOKUP($T$76,savant,3,FALSE())=Z306,Tables!$D$11,0)+IF(VLOOKUP($T$77,savant,3,FALSE())=Z306,Tables!$D$11,0)+IF(VLOOKUP($T$78,savant,3,FALSE())=Z306,Tables!$D$11,0)+IF(VLOOKUP($T$79,savant,3,FALSE())=Z306,Tables!$D$11,0)+IF(VLOOKUP($T$80,savant,3,FALSE())=Z306,Tables!$D$11,0)+AA306+IF(AND(HLOOKUP($AO$174,occupations,T217,FALSE())=1,C217&gt;0,CHOOSE(HLOOKUP($B$5,skills,Z306,FALSE()),1,2,3)=1),1,0)</f>
        <v>0</v>
      </c>
      <c r="M306" s="16"/>
      <c r="N306" s="212"/>
      <c r="O306" s="34" t="str">
        <f aca="false">IF(K306&gt;0.5,SUM(J306:N306),"N/A")</f>
        <v>N/A</v>
      </c>
      <c r="P306" s="210" t="str">
        <f aca="false">IF(OR(AND($B$5&gt;1,T306=1,$E$5&gt;0),AND($B$6&gt;1,U306=1,$E$6&gt;0),AND($B$7&gt;1,V306=1,$E$7&gt;0),AND($B$8&gt;1,W306=1,$E$8&gt;0),AND($B$9&gt;1,X306=1,$E$9&gt;0)),IF(K306&gt;$G$6+3,"Max rank exceeded!!!"," "),IF(K306&gt;($G$6+3)/2,"Max rank exceeded!!!"," "))</f>
        <v> </v>
      </c>
      <c r="Q306" s="210"/>
      <c r="R306" s="210"/>
      <c r="S306" s="210"/>
      <c r="T306" s="1" t="n">
        <f aca="false">IF(AND($E$5&gt;0,$U$318=FALSE()),IF(C217=1,1,CHOOSE(HLOOKUP($B$5,skills,Z306,FALSE()),1,2,3)),1)</f>
        <v>1</v>
      </c>
      <c r="U306" s="1" t="n">
        <f aca="false">IF(AND($E$6&gt;0,$U$318=FALSE()),IF(C217=1,1,CHOOSE(HLOOKUP($B$6,skills,Z306,FALSE()),1,2,3)),1)</f>
        <v>1</v>
      </c>
      <c r="V306" s="2" t="n">
        <f aca="false">IF(AND($E$7&gt;0,$U$318=FALSE()),IF(C217=1,1,CHOOSE(HLOOKUP($B$7,skills,Z306,FALSE()),1,2,3)),1)</f>
        <v>1</v>
      </c>
      <c r="W306" s="2" t="n">
        <f aca="false">IF(AND($E$8&gt;0,$U$318=FALSE()),IF(C217=1,1,CHOOSE(HLOOKUP($B$8,skills,Z306,FALSE()),1,2,3)),1)</f>
        <v>1</v>
      </c>
      <c r="X306" s="2" t="n">
        <f aca="false">IF(AND($E$9&gt;0,$U$318=FALSE()),IF(C217=1,1,CHOOSE(HLOOKUP($B$9,skills,Z306,FALSE()),1,2,3)),1)</f>
        <v>1</v>
      </c>
      <c r="Y306" s="2" t="n">
        <f aca="false">IF(AND($E$10&gt;0,$U$318=FALSE()),IF(C217=1,1,CHOOSE(HLOOKUP($B$10,skills,Z306,FALSE()),1,2,3)),1)</f>
        <v>1</v>
      </c>
      <c r="Z306" s="2" t="n">
        <f aca="false">Z305+1</f>
        <v>64</v>
      </c>
      <c r="AB306" s="2" t="str">
        <f aca="false">A306</f>
        <v>Speak Language</v>
      </c>
    </row>
    <row r="307" customFormat="false" ht="12.95" hidden="false" customHeight="true" outlineLevel="0" collapsed="false">
      <c r="A307" s="51" t="s">
        <v>403</v>
      </c>
      <c r="B307" s="55"/>
      <c r="C307" s="12"/>
      <c r="D307" s="12"/>
      <c r="E307" s="12"/>
      <c r="F307" s="12"/>
      <c r="G307" s="12"/>
      <c r="H307" s="12"/>
      <c r="I307" s="207" t="s">
        <v>435</v>
      </c>
      <c r="J307" s="16" t="n">
        <f aca="false">IF(I307="Str",$C$13,0)+IF(I307="Dex",$C$14,0)+IF(I307="Con",$C$15,0)+IF(I307="Int",$C$16,0)+IF(I307="Wis",$C$17,0)+IF(I307="Cha",$C$18,0)</f>
        <v>-1</v>
      </c>
      <c r="K307" s="208" t="n">
        <f aca="false">CHOOSE(T307,C307,C307/2,0)+CHOOSE(U307,D307,D307/2,0)+CHOOSE(V307,E307,E307/2,0)+CHOOSE(W307,F307,F307/2,0)+CHOOSE(X307,G307,G307/2,0)+CHOOSE(Y307,H307,H307/2,0)</f>
        <v>0</v>
      </c>
      <c r="L307" s="208" t="n">
        <f aca="false">IF($T$74+1=Z307,3,0)+IF(VLOOKUP($T$76,savant,3,FALSE())=Z307,Tables!$D$11,0)+IF(VLOOKUP($T$77,savant,3,FALSE())=Z307,Tables!$D$11,0)+IF(VLOOKUP($T$78,savant,3,FALSE())=Z307,Tables!$D$11,0)+IF(VLOOKUP($T$79,savant,3,FALSE())=Z307,Tables!$D$11,0)+IF(VLOOKUP($T$80,savant,3,FALSE())=Z307,Tables!$D$11,0)+AA307+IF(AND(HLOOKUP($AO$174,occupations,T218,FALSE())=1,C218&gt;0,CHOOSE(HLOOKUP($B$5,skills,Z307,FALSE()),1,2,3)=1),1,0)</f>
        <v>0</v>
      </c>
      <c r="M307" s="16"/>
      <c r="N307" s="209"/>
      <c r="O307" s="34" t="n">
        <f aca="false">SUM(J307:N307)</f>
        <v>-1</v>
      </c>
      <c r="P307" s="210" t="str">
        <f aca="false">IF(OR(AND($B$5&gt;1,T307=1,$E$5&gt;0),AND($B$6&gt;1,U307=1,$E$6&gt;0),AND($B$7&gt;1,V307=1,$E$7&gt;0),AND($B$8&gt;1,W307=1,$E$8&gt;0),AND($B$9&gt;1,X307=1,$E$9&gt;0)),IF(K307&gt;$G$6+3,"Max rank exceeded!!!"," "),IF(K307&gt;($G$6+3)/2,"Max rank exceeded!!!"," "))</f>
        <v> </v>
      </c>
      <c r="Q307" s="210"/>
      <c r="R307" s="210"/>
      <c r="S307" s="210"/>
      <c r="T307" s="1" t="n">
        <f aca="false">IF(AND($E$5&gt;0,$U$318=FALSE()),IF(C218=1,1,CHOOSE(HLOOKUP($B$5,skills,Z307,FALSE()),1,2,3)),1)</f>
        <v>1</v>
      </c>
      <c r="U307" s="1" t="n">
        <f aca="false">IF(AND($E$6&gt;0,$U$318=FALSE()),IF(C218=1,1,CHOOSE(HLOOKUP($B$6,skills,Z307,FALSE()),1,2,3)),1)</f>
        <v>1</v>
      </c>
      <c r="V307" s="2" t="n">
        <f aca="false">IF(AND($E$7&gt;0,$U$318=FALSE()),IF(C218=1,1,CHOOSE(HLOOKUP($B$7,skills,Z307,FALSE()),1,2,3)),1)</f>
        <v>1</v>
      </c>
      <c r="W307" s="2" t="n">
        <f aca="false">IF(AND($E$8&gt;0,$U$318=FALSE()),IF(C218=1,1,CHOOSE(HLOOKUP($B$8,skills,Z307,FALSE()),1,2,3)),1)</f>
        <v>1</v>
      </c>
      <c r="X307" s="2" t="n">
        <f aca="false">IF(AND($E$9&gt;0,$U$318=FALSE()),IF(C218=1,1,CHOOSE(HLOOKUP($B$9,skills,Z307,FALSE()),1,2,3)),1)</f>
        <v>1</v>
      </c>
      <c r="Y307" s="2" t="n">
        <f aca="false">IF(AND($E$10&gt;0,$U$318=FALSE()),IF(C218=1,1,CHOOSE(HLOOKUP($B$10,skills,Z307,FALSE()),1,2,3)),1)</f>
        <v>1</v>
      </c>
      <c r="Z307" s="2" t="n">
        <f aca="false">Z306+1</f>
        <v>65</v>
      </c>
      <c r="AA307" s="2" t="n">
        <f aca="false">IF(D109&gt;0,2,0)</f>
        <v>0</v>
      </c>
      <c r="AB307" s="2" t="str">
        <f aca="false">A307</f>
        <v>Spot </v>
      </c>
    </row>
    <row r="308" customFormat="false" ht="12.95" hidden="false" customHeight="true" outlineLevel="0" collapsed="false">
      <c r="A308" s="51" t="s">
        <v>404</v>
      </c>
      <c r="B308" s="55"/>
      <c r="C308" s="12"/>
      <c r="D308" s="12"/>
      <c r="E308" s="12"/>
      <c r="F308" s="12"/>
      <c r="G308" s="12"/>
      <c r="H308" s="12"/>
      <c r="I308" s="207" t="s">
        <v>435</v>
      </c>
      <c r="J308" s="16" t="n">
        <f aca="false">IF(I308="Str",$C$13,0)+IF(I308="Dex",$C$14,0)+IF(I308="Con",$C$15,0)+IF(I308="Int",$C$16,0)+IF(I308="Wis",$C$17,0)+IF(I308="Cha",$C$18,0)</f>
        <v>-1</v>
      </c>
      <c r="K308" s="208" t="n">
        <f aca="false">CHOOSE(T308,C308,C308/2,0)+CHOOSE(U308,D308,D308/2,0)+CHOOSE(V308,E308,E308/2,0)+CHOOSE(W308,F308,F308/2,0)+CHOOSE(X308,G308,G308/2,0)+CHOOSE(Y308,H308,H308/2,0)</f>
        <v>0</v>
      </c>
      <c r="L308" s="208" t="n">
        <f aca="false">IF($T$74+1=Z308,3,0)+IF(VLOOKUP($T$76,savant,3,FALSE())=Z308,Tables!$D$11,0)+IF(VLOOKUP($T$77,savant,3,FALSE())=Z308,Tables!$D$11,0)+IF(VLOOKUP($T$78,savant,3,FALSE())=Z308,Tables!$D$11,0)+IF(VLOOKUP($T$79,savant,3,FALSE())=Z308,Tables!$D$11,0)+IF(VLOOKUP($T$80,savant,3,FALSE())=Z308,Tables!$D$11,0)+AA308+IF(AND(HLOOKUP($AO$174,occupations,T219,FALSE())=1,C219&gt;0,CHOOSE(HLOOKUP($B$5,skills,Z308,FALSE()),1,2,3)=1),1,0)</f>
        <v>0</v>
      </c>
      <c r="M308" s="16"/>
      <c r="N308" s="209"/>
      <c r="O308" s="34" t="n">
        <f aca="false">SUM(J308:N308)</f>
        <v>-1</v>
      </c>
      <c r="P308" s="210" t="str">
        <f aca="false">IF(OR(AND($B$5&gt;1,T308=1,$E$5&gt;0),AND($B$6&gt;1,U308=1,$E$6&gt;0),AND($B$7&gt;1,V308=1,$E$7&gt;0),AND($B$8&gt;1,W308=1,$E$8&gt;0),AND($B$9&gt;1,X308=1,$E$9&gt;0)),IF(K308&gt;$G$6+3,"Max rank exceeded!!!"," "),IF(K308&gt;($G$6+3)/2,"Max rank exceeded!!!"," "))</f>
        <v> </v>
      </c>
      <c r="Q308" s="210"/>
      <c r="R308" s="210"/>
      <c r="S308" s="210"/>
      <c r="T308" s="1" t="n">
        <f aca="false">IF(AND($E$5&gt;0,$U$318=FALSE()),IF(C219=1,1,CHOOSE(HLOOKUP($B$5,skills,Z308,FALSE()),1,2,3)),1)</f>
        <v>1</v>
      </c>
      <c r="U308" s="1" t="n">
        <f aca="false">IF(AND($E$6&gt;0,$U$318=FALSE()),IF(C219=1,1,CHOOSE(HLOOKUP($B$6,skills,Z308,FALSE()),1,2,3)),1)</f>
        <v>1</v>
      </c>
      <c r="V308" s="2" t="n">
        <f aca="false">IF(AND($E$7&gt;0,$U$318=FALSE()),IF(C219=1,1,CHOOSE(HLOOKUP($B$7,skills,Z308,FALSE()),1,2,3)),1)</f>
        <v>1</v>
      </c>
      <c r="W308" s="2" t="n">
        <f aca="false">IF(AND($E$8&gt;0,$U$318=FALSE()),IF(C219=1,1,CHOOSE(HLOOKUP($B$8,skills,Z308,FALSE()),1,2,3)),1)</f>
        <v>1</v>
      </c>
      <c r="X308" s="2" t="n">
        <f aca="false">IF(AND($E$9&gt;0,$U$318=FALSE()),IF(C219=1,1,CHOOSE(HLOOKUP($B$9,skills,Z308,FALSE()),1,2,3)),1)</f>
        <v>1</v>
      </c>
      <c r="Y308" s="2" t="n">
        <f aca="false">IF(AND($E$10&gt;0,$U$318=FALSE()),IF(C219=1,1,CHOOSE(HLOOKUP($B$10,skills,Z308,FALSE()),1,2,3)),1)</f>
        <v>1</v>
      </c>
      <c r="Z308" s="2" t="n">
        <f aca="false">Z307+1</f>
        <v>66</v>
      </c>
      <c r="AA308" s="2" t="n">
        <f aca="false">IF(H126&gt;0,2,0)</f>
        <v>0</v>
      </c>
      <c r="AB308" s="2" t="str">
        <f aca="false">A308</f>
        <v>Survival</v>
      </c>
    </row>
    <row r="309" customFormat="false" ht="12.95" hidden="false" customHeight="true" outlineLevel="0" collapsed="false">
      <c r="A309" s="51" t="s">
        <v>405</v>
      </c>
      <c r="B309" s="55"/>
      <c r="C309" s="12"/>
      <c r="D309" s="12"/>
      <c r="E309" s="12"/>
      <c r="F309" s="12"/>
      <c r="G309" s="12"/>
      <c r="H309" s="12"/>
      <c r="I309" s="207" t="s">
        <v>433</v>
      </c>
      <c r="J309" s="16" t="n">
        <f aca="false">IF(I309="Str",$C$13,0)+IF(I309="Dex",$C$14,0)+IF(I309="Con",$C$15,0)+IF(I309="Int",$C$16,0)+IF(I309="Wis",$C$17,0)+IF(I309="Cha",$C$18,0)</f>
        <v>-1</v>
      </c>
      <c r="K309" s="208" t="n">
        <f aca="false">CHOOSE(T309,C309,C309/2,0)+CHOOSE(U309,D309,D309/2,0)+CHOOSE(V309,E309,E309/2,0)+CHOOSE(W309,F309,F309/2,0)+CHOOSE(X309,G309,G309/2,0)+CHOOSE(Y309,H309,H309/2,0)</f>
        <v>0</v>
      </c>
      <c r="L309" s="208" t="n">
        <f aca="false">IF($T$74+1=Z309,3,0)+IF(VLOOKUP($T$76,savant,3,FALSE())=Z309,Tables!$D$11,0)+IF(VLOOKUP($T$77,savant,3,FALSE())=Z309,Tables!$D$11,0)+IF(VLOOKUP($T$78,savant,3,FALSE())=Z309,Tables!$D$11,0)+IF(VLOOKUP($T$79,savant,3,FALSE())=Z309,Tables!$D$11,0)+IF(VLOOKUP($T$80,savant,3,FALSE())=Z309,Tables!$D$11,0)+AA309+IF(AND(HLOOKUP($AO$174,occupations,T220,FALSE())=1,C220&gt;0,CHOOSE(HLOOKUP($B$5,skills,Z309,FALSE()),1,2,3)=1),1,0)</f>
        <v>0</v>
      </c>
      <c r="M309" s="16"/>
      <c r="N309" s="209"/>
      <c r="O309" s="34" t="n">
        <f aca="false">SUM(J309:N309)</f>
        <v>-1</v>
      </c>
      <c r="P309" s="210" t="str">
        <f aca="false">IF(OR(AND($B$5&gt;1,T309=1,$E$5&gt;0),AND($B$6&gt;1,U309=1,$E$6&gt;0),AND($B$7&gt;1,V309=1,$E$7&gt;0),AND($B$8&gt;1,W309=1,$E$8&gt;0),AND($B$9&gt;1,X309=1,$E$9&gt;0)),IF(K309&gt;$G$6+3,"Max rank exceeded!!!"," "),IF(K309&gt;($G$6+3)/2,"Max rank exceeded!!!"," "))</f>
        <v> </v>
      </c>
      <c r="Q309" s="210"/>
      <c r="R309" s="210"/>
      <c r="S309" s="210"/>
      <c r="T309" s="1" t="n">
        <f aca="false">IF(AND($E$5&gt;0,$U$318=FALSE()),IF(C220=1,1,CHOOSE(HLOOKUP($B$5,skills,Z309,FALSE()),1,2,3)),1)</f>
        <v>1</v>
      </c>
      <c r="U309" s="1" t="n">
        <f aca="false">IF(AND($E$6&gt;0,$U$318=FALSE()),IF(C220=1,1,CHOOSE(HLOOKUP($B$6,skills,Z309,FALSE()),1,2,3)),1)</f>
        <v>1</v>
      </c>
      <c r="V309" s="2" t="n">
        <f aca="false">IF(AND($E$7&gt;0,$U$318=FALSE()),IF(C220=1,1,CHOOSE(HLOOKUP($B$7,skills,Z309,FALSE()),1,2,3)),1)</f>
        <v>1</v>
      </c>
      <c r="W309" s="2" t="n">
        <f aca="false">IF(AND($E$8&gt;0,$U$318=FALSE()),IF(C220=1,1,CHOOSE(HLOOKUP($B$8,skills,Z309,FALSE()),1,2,3)),1)</f>
        <v>1</v>
      </c>
      <c r="X309" s="2" t="n">
        <f aca="false">IF(AND($E$9&gt;0,$U$318=FALSE()),IF(C220=1,1,CHOOSE(HLOOKUP($B$9,skills,Z309,FALSE()),1,2,3)),1)</f>
        <v>1</v>
      </c>
      <c r="Y309" s="2" t="n">
        <f aca="false">IF(AND($E$10&gt;0,$U$318=FALSE()),IF(C220=1,1,CHOOSE(HLOOKUP($B$10,skills,Z309,FALSE()),1,2,3)),1)</f>
        <v>1</v>
      </c>
      <c r="Z309" s="2" t="n">
        <f aca="false">Z308+1</f>
        <v>67</v>
      </c>
      <c r="AA309" s="2" t="n">
        <f aca="false">IF(D115&gt;0,2,0)</f>
        <v>0</v>
      </c>
      <c r="AB309" s="2" t="str">
        <f aca="false">A309</f>
        <v>Swim</v>
      </c>
    </row>
    <row r="310" customFormat="false" ht="12.95" hidden="false" customHeight="true" outlineLevel="0" collapsed="false">
      <c r="A310" s="188" t="s">
        <v>406</v>
      </c>
      <c r="B310" s="55"/>
      <c r="C310" s="12"/>
      <c r="D310" s="12"/>
      <c r="E310" s="12"/>
      <c r="F310" s="12"/>
      <c r="G310" s="12"/>
      <c r="H310" s="12"/>
      <c r="I310" s="207" t="s">
        <v>435</v>
      </c>
      <c r="J310" s="16" t="n">
        <f aca="false">IF(I310="Str",$C$13,0)+IF(I310="Dex",$C$14,0)+IF(I310="Con",$C$15,0)+IF(I310="Int",$C$16,0)+IF(I310="Wis",$C$17,0)+IF(I310="Cha",$C$18,0)</f>
        <v>-1</v>
      </c>
      <c r="K310" s="208" t="n">
        <f aca="false">CHOOSE(T310,C310,C310/2,0)+CHOOSE(U310,D310,D310/2,0)+CHOOSE(V310,E310,E310/2,0)+CHOOSE(W310,F310,F310/2,0)+CHOOSE(X310,G310,G310/2,0)+CHOOSE(Y310,H310,H310/2,0)</f>
        <v>0</v>
      </c>
      <c r="L310" s="208" t="n">
        <f aca="false">IF($T$74+1=Z310,3,0)+IF(VLOOKUP($T$76,savant,3,FALSE())=Z310,Tables!$D$11,0)+IF(VLOOKUP($T$77,savant,3,FALSE())=Z310,Tables!$D$11,0)+IF(VLOOKUP($T$78,savant,3,FALSE())=Z310,Tables!$D$11,0)+IF(VLOOKUP($T$79,savant,3,FALSE())=Z310,Tables!$D$11,0)+IF(VLOOKUP($T$80,savant,3,FALSE())=Z310,Tables!$D$11,0)+AA310+IF(AND(HLOOKUP($AO$174,occupations,T221,FALSE())=1,C221&gt;0,CHOOSE(HLOOKUP($B$5,skills,Z310,FALSE()),1,2,3)=1),1,0)</f>
        <v>0</v>
      </c>
      <c r="M310" s="16"/>
      <c r="N310" s="209"/>
      <c r="O310" s="34" t="n">
        <f aca="false">SUM(J310:N310)</f>
        <v>-1</v>
      </c>
      <c r="P310" s="210" t="str">
        <f aca="false">IF(OR(AND($B$5&gt;1,T310=1,$E$5&gt;0),AND($B$6&gt;1,U310=1,$E$6&gt;0),AND($B$7&gt;1,V310=1,$E$7&gt;0),AND($B$8&gt;1,W310=1,$E$8&gt;0),AND($B$9&gt;1,X310=1,$E$9&gt;0)),IF(K310&gt;$G$6+3,"Max rank exceeded!!!"," "),IF(K310&gt;($G$6+3)/2,"Max rank exceeded!!!"," "))</f>
        <v> </v>
      </c>
      <c r="Q310" s="210"/>
      <c r="R310" s="210"/>
      <c r="S310" s="210"/>
      <c r="T310" s="1" t="n">
        <f aca="false">IF(AND($E$5&gt;0,$U$318=FALSE()),IF(C221=1,1,CHOOSE(HLOOKUP($B$5,skills,Z310,FALSE()),1,2,3)),1)</f>
        <v>1</v>
      </c>
      <c r="U310" s="1" t="n">
        <f aca="false">IF(AND($E$6&gt;0,$U$318=FALSE()),IF(C221=1,1,CHOOSE(HLOOKUP($B$6,skills,Z310,FALSE()),1,2,3)),1)</f>
        <v>1</v>
      </c>
      <c r="V310" s="2" t="n">
        <f aca="false">IF(AND($E$7&gt;0,$U$318=FALSE()),IF(C221=1,1,CHOOSE(HLOOKUP($B$7,skills,Z310,FALSE()),1,2,3)),1)</f>
        <v>1</v>
      </c>
      <c r="W310" s="2" t="n">
        <f aca="false">IF(AND($E$8&gt;0,$U$318=FALSE()),IF(C221=1,1,CHOOSE(HLOOKUP($B$8,skills,Z310,FALSE()),1,2,3)),1)</f>
        <v>1</v>
      </c>
      <c r="X310" s="2" t="n">
        <f aca="false">IF(AND($E$9&gt;0,$U$318=FALSE()),IF(C221=1,1,CHOOSE(HLOOKUP($B$9,skills,Z310,FALSE()),1,2,3)),1)</f>
        <v>1</v>
      </c>
      <c r="Y310" s="2" t="n">
        <f aca="false">IF(AND($E$10&gt;0,$U$318=FALSE()),IF(C221=1,1,CHOOSE(HLOOKUP($B$10,skills,Z310,FALSE()),1,2,3)),1)</f>
        <v>1</v>
      </c>
      <c r="Z310" s="2" t="n">
        <f aca="false">Z309+1</f>
        <v>68</v>
      </c>
      <c r="AA310" s="2" t="n">
        <f aca="false">IF(H64&gt;0,2,0)+IF(H133&gt;0,2,0)+IF(Tables!D22&gt;0,IF(Tables!D22&lt;5,1,IF(Tables!D22&lt;8,2,3)),0)</f>
        <v>0</v>
      </c>
      <c r="AB310" s="2" t="str">
        <f aca="false">A310</f>
        <v>Treat Injury</v>
      </c>
    </row>
    <row r="311" customFormat="false" ht="12.95" hidden="false" customHeight="true" outlineLevel="0" collapsed="false">
      <c r="A311" s="51" t="s">
        <v>407</v>
      </c>
      <c r="B311" s="55"/>
      <c r="C311" s="12"/>
      <c r="D311" s="12"/>
      <c r="E311" s="12"/>
      <c r="F311" s="12"/>
      <c r="G311" s="12"/>
      <c r="H311" s="12"/>
      <c r="I311" s="207" t="s">
        <v>69</v>
      </c>
      <c r="J311" s="16" t="n">
        <f aca="false">IF(I311="Str",$C$13,0)+IF(I311="Dex",$C$14,0)+IF(I311="Con",$C$15,0)+IF(I311="Int",$C$16,0)+IF(I311="Wis",$C$17,0)+IF(I311="Cha",$C$18,0)</f>
        <v>-1</v>
      </c>
      <c r="K311" s="208" t="n">
        <f aca="false">CHOOSE(T311,C311,C311/2,0)+CHOOSE(U311,D311,D311/2,0)+CHOOSE(V311,E311,E311/2,0)+CHOOSE(W311,F311,F311/2,0)+CHOOSE(X311,G311,G311/2,0)+CHOOSE(Y311,H311,H311/2,0)</f>
        <v>0</v>
      </c>
      <c r="L311" s="208" t="n">
        <f aca="false">IF($T$74+1=Z311,3,0)+IF(VLOOKUP($T$76,savant,3,FALSE())=Z311,Tables!$D$11,0)+IF(VLOOKUP($T$77,savant,3,FALSE())=Z311,Tables!$D$11,0)+IF(VLOOKUP($T$78,savant,3,FALSE())=Z311,Tables!$D$11,0)+IF(VLOOKUP($T$79,savant,3,FALSE())=Z311,Tables!$D$11,0)+IF(VLOOKUP($T$80,savant,3,FALSE())=Z311,Tables!$D$11,0)+AA311+IF(AND(HLOOKUP($AO$174,occupations,T222,FALSE())=1,C222&gt;0,CHOOSE(HLOOKUP($B$5,skills,Z311,FALSE()),1,2,3)=1),1,0)</f>
        <v>0</v>
      </c>
      <c r="M311" s="16" t="n">
        <f aca="false">I28</f>
        <v>0</v>
      </c>
      <c r="N311" s="209"/>
      <c r="O311" s="34" t="str">
        <f aca="false">IF(K311&gt;0.5,SUM(J311:N311),"N/A")</f>
        <v>N/A</v>
      </c>
      <c r="P311" s="210" t="str">
        <f aca="false">IF(OR(AND($B$5&gt;1,T311=1,$E$5&gt;0),AND($B$6&gt;1,U311=1,$E$6&gt;0),AND($B$7&gt;1,V311=1,$E$7&gt;0),AND($B$8&gt;1,W311=1,$E$8&gt;0),AND($B$9&gt;1,X311=1,$E$9&gt;0)),IF(K311&gt;$G$6+3,"Max rank exceeded!!!"," "),IF(K311&gt;($G$6+3)/2,"Max rank exceeded!!!"," "))</f>
        <v> </v>
      </c>
      <c r="Q311" s="210"/>
      <c r="R311" s="210"/>
      <c r="S311" s="210"/>
      <c r="T311" s="1" t="n">
        <f aca="false">IF(AND($E$5&gt;0,$U$318=FALSE()),IF(C222=1,1,CHOOSE(HLOOKUP($B$5,skills,Z311,FALSE()),1,2,3)),1)</f>
        <v>1</v>
      </c>
      <c r="U311" s="1" t="n">
        <f aca="false">IF(AND($E$6&gt;0,$U$318=FALSE()),IF(C222=1,1,CHOOSE(HLOOKUP($B$6,skills,Z311,FALSE()),1,2,3)),1)</f>
        <v>1</v>
      </c>
      <c r="V311" s="2" t="n">
        <f aca="false">IF(AND($E$7&gt;0,$U$318=FALSE()),IF(C222=1,1,CHOOSE(HLOOKUP($B$7,skills,Z311,FALSE()),1,2,3)),1)</f>
        <v>1</v>
      </c>
      <c r="W311" s="2" t="n">
        <f aca="false">IF(AND($E$8&gt;0,$U$318=FALSE()),IF(C222=1,1,CHOOSE(HLOOKUP($B$8,skills,Z311,FALSE()),1,2,3)),1)</f>
        <v>1</v>
      </c>
      <c r="X311" s="2" t="n">
        <f aca="false">IF(AND($E$9&gt;0,$U$318=FALSE()),IF(C222=1,1,CHOOSE(HLOOKUP($B$9,skills,Z311,FALSE()),1,2,3)),1)</f>
        <v>1</v>
      </c>
      <c r="Y311" s="2" t="n">
        <f aca="false">IF(AND($E$10&gt;0,$U$318=FALSE()),IF(C222=1,1,CHOOSE(HLOOKUP($B$10,skills,Z311,FALSE()),1,2,3)),1)</f>
        <v>1</v>
      </c>
      <c r="Z311" s="2" t="n">
        <f aca="false">Z310+1</f>
        <v>69</v>
      </c>
      <c r="AA311" s="2" t="n">
        <f aca="false">IF(D107&gt;0,2,0)</f>
        <v>0</v>
      </c>
      <c r="AB311" s="2" t="str">
        <f aca="false">A311</f>
        <v>Tumble</v>
      </c>
    </row>
    <row r="312" customFormat="false" ht="25.5" hidden="false" customHeight="true" outlineLevel="0" collapsed="false">
      <c r="A312" s="213" t="s">
        <v>437</v>
      </c>
      <c r="B312" s="101"/>
      <c r="C312" s="201" t="str">
        <f aca="false">C242</f>
        <v>&lt;none&gt;</v>
      </c>
      <c r="D312" s="201" t="str">
        <f aca="false">D242</f>
        <v>&lt;none&gt;</v>
      </c>
      <c r="E312" s="201" t="str">
        <f aca="false">E242</f>
        <v>&lt;none&gt;</v>
      </c>
      <c r="F312" s="201" t="str">
        <f aca="false">F242</f>
        <v>&lt;none&gt;</v>
      </c>
      <c r="G312" s="201" t="str">
        <f aca="false">G242</f>
        <v>&lt;none&gt;</v>
      </c>
      <c r="H312" s="201" t="str">
        <f aca="false">H242</f>
        <v>&lt;none&gt;</v>
      </c>
      <c r="I312" s="206" t="s">
        <v>426</v>
      </c>
      <c r="J312" s="206" t="s">
        <v>427</v>
      </c>
      <c r="K312" s="206" t="s">
        <v>428</v>
      </c>
      <c r="L312" s="206" t="s">
        <v>429</v>
      </c>
      <c r="M312" s="206" t="s">
        <v>430</v>
      </c>
      <c r="N312" s="206" t="s">
        <v>431</v>
      </c>
      <c r="O312" s="206" t="s">
        <v>51</v>
      </c>
      <c r="P312" s="210"/>
      <c r="Q312" s="210"/>
      <c r="R312" s="210"/>
      <c r="S312" s="210"/>
      <c r="U312" s="1"/>
      <c r="AB312" s="2" t="str">
        <f aca="false">A312</f>
        <v>Restricted skills</v>
      </c>
    </row>
    <row r="313" customFormat="false" ht="12.95" hidden="false" customHeight="true" outlineLevel="0" collapsed="false">
      <c r="A313" s="182" t="s">
        <v>438</v>
      </c>
      <c r="B313" s="214"/>
      <c r="C313" s="12"/>
      <c r="D313" s="12"/>
      <c r="E313" s="12"/>
      <c r="F313" s="12"/>
      <c r="G313" s="12"/>
      <c r="H313" s="12"/>
      <c r="I313" s="97" t="s">
        <v>435</v>
      </c>
      <c r="J313" s="16" t="n">
        <f aca="false">IF(I313="Str",$C$13,0)+IF(I313="Dex",$C$14,0)+IF(I313="Con",$C$15,0)+IF(I313="Int",$C$16,0)+IF(I313="Wis",$C$17,0)+IF(I313="Cha",$C$18,0)</f>
        <v>-1</v>
      </c>
      <c r="K313" s="208" t="n">
        <f aca="false">CHOOSE(T313,C313,C313/2,0)+CHOOSE(U313,D313,D313/2,0)+CHOOSE(V313,E313,E313/2,0)+CHOOSE(W313,F313,F313/2,0)+CHOOSE(X313,G313,G313/2,0)+CHOOSE(Y313,H313,H313/2,0)</f>
        <v>0</v>
      </c>
      <c r="L313" s="215"/>
      <c r="M313" s="88"/>
      <c r="N313" s="209"/>
      <c r="O313" s="34" t="str">
        <f aca="false">IF(K313&gt;0.5,SUM(J313:N313),"N/A")</f>
        <v>N/A</v>
      </c>
      <c r="P313" s="210" t="str">
        <f aca="false">IF(OR(AND($B$5&gt;1,T313=1,$E$5&gt;0),AND($B$6&gt;1,U313=1,$E$6&gt;0),AND($B$7&gt;1,V313=1,$E$7&gt;0),AND($B$8&gt;1,W313=1,$E$8&gt;0),AND($B$9&gt;1,X313=1,$E$9&gt;0)),IF(K313&gt;$G$6+3,"Max rank exceeded!!!"," "),IF(K313&gt;($G$6+3)/2,"Max rank exceeded!!!"," "))</f>
        <v> </v>
      </c>
      <c r="Q313" s="210"/>
      <c r="R313" s="210"/>
      <c r="S313" s="210"/>
      <c r="T313" s="1" t="n">
        <f aca="false">IF(AND($E$5&gt;0,$U$318=FALSE()),IF(C224=1,1,CHOOSE(HLOOKUP($B$5,skills,Z313,FALSE()),1,2,3)),1)</f>
        <v>1</v>
      </c>
      <c r="U313" s="1" t="n">
        <f aca="false">IF(AND($E$6&gt;0,$U$318=FALSE()),IF(C224=1,1,CHOOSE(HLOOKUP($B$6,skills,Z313,FALSE()),1,2,3)),1)</f>
        <v>1</v>
      </c>
      <c r="V313" s="2" t="n">
        <f aca="false">IF(AND($E$7&gt;0,$U$318=FALSE()),IF(C224=1,1,CHOOSE(HLOOKUP($B$7,skills,Z313,FALSE()),1,2,3)),1)</f>
        <v>1</v>
      </c>
      <c r="W313" s="2" t="n">
        <f aca="false">IF(AND($E$8&gt;0,$U$318=FALSE()),IF(C224=1,1,CHOOSE(HLOOKUP($B$8,skills,Z313,FALSE()),1,2,3)),1)</f>
        <v>1</v>
      </c>
      <c r="X313" s="2" t="n">
        <f aca="false">IF(AND($E$9&gt;0,$U$318=FALSE()),IF(C224=1,1,CHOOSE(HLOOKUP($B$9,skills,Z313,FALSE()),1,2,3)),1)</f>
        <v>1</v>
      </c>
      <c r="Y313" s="2" t="n">
        <f aca="false">IF(AND($E$10&gt;0,$U$318=FALSE()),IF(C224=1,1,CHOOSE(HLOOKUP($B$10,skills,Z313,FALSE()),1,2,3)),1)</f>
        <v>1</v>
      </c>
      <c r="Z313" s="2" t="n">
        <f aca="false">Z311+1</f>
        <v>70</v>
      </c>
      <c r="AB313" s="2" t="str">
        <f aca="false">A313</f>
        <v>Autohypnosis</v>
      </c>
    </row>
    <row r="314" customFormat="false" ht="12.95" hidden="false" customHeight="true" outlineLevel="0" collapsed="false">
      <c r="A314" s="51" t="s">
        <v>439</v>
      </c>
      <c r="B314" s="55"/>
      <c r="C314" s="12"/>
      <c r="D314" s="12"/>
      <c r="E314" s="12"/>
      <c r="F314" s="12"/>
      <c r="G314" s="12"/>
      <c r="H314" s="12"/>
      <c r="I314" s="178" t="s">
        <v>71</v>
      </c>
      <c r="J314" s="16" t="n">
        <f aca="false">IF(I314="Str",$C$13,0)+IF(I314="Dex",$C$14,0)+IF(I314="Con",$C$15,0)+IF(I314="Int",$C$16,0)+IF(I314="Wis",$C$17,0)+IF(I314="Cha",$C$18,0)</f>
        <v>-1</v>
      </c>
      <c r="K314" s="208" t="n">
        <f aca="false">CHOOSE(T314,C314,C314/2,0)+CHOOSE(U314,D314,D314/2,0)+CHOOSE(V314,E314,E314/2,0)+CHOOSE(W314,F314,F314/2,0)+CHOOSE(X314,G314,G314/2,0)+CHOOSE(Y314,H314,H314/2,0)</f>
        <v>0</v>
      </c>
      <c r="L314" s="215"/>
      <c r="M314" s="88"/>
      <c r="N314" s="209"/>
      <c r="O314" s="34" t="str">
        <f aca="false">IF(K314&gt;0.5,SUM(J314:N314),"N/A")</f>
        <v>N/A</v>
      </c>
      <c r="P314" s="210" t="str">
        <f aca="false">IF(OR(AND($B$5&gt;1,T314=1,$E$5&gt;0),AND($B$6&gt;1,U314=1,$E$6&gt;0),AND($B$7&gt;1,V314=1,$E$7&gt;0),AND($B$8&gt;1,W314=1,$E$8&gt;0),AND($B$9&gt;1,X314=1,$E$9&gt;0)),IF(K314&gt;$G$6+3,"Max rank exceeded!!!"," "),IF(K314&gt;($G$6+3)/2,"Max rank exceeded!!!"," "))</f>
        <v> </v>
      </c>
      <c r="Q314" s="210"/>
      <c r="R314" s="210"/>
      <c r="S314" s="210"/>
      <c r="T314" s="1" t="n">
        <f aca="false">IF(AND($E$5&gt;0,$U$318=FALSE()),IF(C225=1,1,CHOOSE(HLOOKUP($B$5,skills,Z314,FALSE()),1,2,3)),1)</f>
        <v>1</v>
      </c>
      <c r="U314" s="1" t="n">
        <f aca="false">IF(AND($E$6&gt;0,$U$318=FALSE()),IF(C225=1,1,CHOOSE(HLOOKUP($B$6,skills,Z314,FALSE()),1,2,3)),1)</f>
        <v>1</v>
      </c>
      <c r="V314" s="2" t="n">
        <f aca="false">IF(AND($E$7&gt;0,$U$318=FALSE()),IF(C225=1,1,CHOOSE(HLOOKUP($B$7,skills,Z314,FALSE()),1,2,3)),1)</f>
        <v>1</v>
      </c>
      <c r="W314" s="2" t="n">
        <f aca="false">IF(AND($E$8&gt;0,$U$318=FALSE()),IF(C225=1,1,CHOOSE(HLOOKUP($B$8,skills,Z314,FALSE()),1,2,3)),1)</f>
        <v>1</v>
      </c>
      <c r="X314" s="2" t="n">
        <f aca="false">IF(AND($E$9&gt;0,$U$318=FALSE()),IF(C225=1,1,CHOOSE(HLOOKUP($B$9,skills,Z314,FALSE()),1,2,3)),1)</f>
        <v>1</v>
      </c>
      <c r="Y314" s="2" t="n">
        <f aca="false">IF(AND($E$10&gt;0,$U$318=FALSE()),IF(C225=1,1,CHOOSE(HLOOKUP($B$10,skills,Z314,FALSE()),1,2,3)),1)</f>
        <v>1</v>
      </c>
      <c r="Z314" s="2" t="n">
        <f aca="false">Z313+1</f>
        <v>71</v>
      </c>
      <c r="AB314" s="2" t="str">
        <f aca="false">A314</f>
        <v>Psicraft</v>
      </c>
    </row>
    <row r="315" customFormat="false" ht="12.95" hidden="false" customHeight="true" outlineLevel="0" collapsed="false">
      <c r="A315" s="51" t="s">
        <v>440</v>
      </c>
      <c r="B315" s="55"/>
      <c r="C315" s="12"/>
      <c r="D315" s="12"/>
      <c r="E315" s="12"/>
      <c r="F315" s="12"/>
      <c r="G315" s="12"/>
      <c r="H315" s="12"/>
      <c r="I315" s="178" t="s">
        <v>71</v>
      </c>
      <c r="J315" s="16" t="n">
        <f aca="false">IF(I315="Str",$C$13,0)+IF(I315="Dex",$C$14,0)+IF(I315="Con",$C$15,0)+IF(I315="Int",$C$16,0)+IF(I315="Wis",$C$17,0)+IF(I315="Cha",$C$18,0)</f>
        <v>-1</v>
      </c>
      <c r="K315" s="208" t="n">
        <f aca="false">CHOOSE(T315,C315,C315/2,0)+CHOOSE(U315,D315,D315/2,0)+CHOOSE(V315,E315,E315/2,0)+CHOOSE(W315,F315,F315/2,0)+CHOOSE(X315,G315,G315/2,0)+CHOOSE(Y315,H315,H315/2,0)</f>
        <v>0</v>
      </c>
      <c r="L315" s="215"/>
      <c r="M315" s="88"/>
      <c r="N315" s="209"/>
      <c r="O315" s="34" t="str">
        <f aca="false">IF(K315&gt;0.5,SUM(J315:N315),"N/A")</f>
        <v>N/A</v>
      </c>
      <c r="P315" s="210" t="str">
        <f aca="false">IF(OR(AND($B$5&gt;1,T315=1,$E$5&gt;0),AND($B$6&gt;1,U315=1,$E$6&gt;0),AND($B$7&gt;1,V315=1,$E$7&gt;0),AND($B$8&gt;1,W315=1,$E$8&gt;0),AND($B$9&gt;1,X315=1,$E$9&gt;0)),IF(K315&gt;$G$6+3,"Max rank exceeded!!!"," "),IF(K315&gt;($G$6+3)/2,"Max rank exceeded!!!"," "))</f>
        <v> </v>
      </c>
      <c r="Q315" s="210"/>
      <c r="R315" s="210"/>
      <c r="S315" s="210"/>
      <c r="T315" s="1" t="n">
        <f aca="false">IF(AND($E$5&gt;0,$U$318=FALSE()),IF(C226=1,1,CHOOSE(HLOOKUP($B$5,skills,Z315,FALSE()),1,2,3)),1)</f>
        <v>1</v>
      </c>
      <c r="U315" s="1" t="n">
        <f aca="false">IF(AND($E$6&gt;0,$U$318=FALSE()),IF(C226=1,1,CHOOSE(HLOOKUP($B$6,skills,Z315,FALSE()),1,2,3)),1)</f>
        <v>1</v>
      </c>
      <c r="V315" s="2" t="n">
        <f aca="false">IF(AND($E$7&gt;0,$U$318=FALSE()),IF(C226=1,1,CHOOSE(HLOOKUP($B$7,skills,Z315,FALSE()),1,2,3)),1)</f>
        <v>1</v>
      </c>
      <c r="W315" s="2" t="n">
        <f aca="false">IF(AND($E$8&gt;0,$U$318=FALSE()),IF(C226=1,1,CHOOSE(HLOOKUP($B$8,skills,Z315,FALSE()),1,2,3)),1)</f>
        <v>1</v>
      </c>
      <c r="X315" s="2" t="n">
        <f aca="false">IF(AND($E$9&gt;0,$U$318=FALSE()),IF(C226=1,1,CHOOSE(HLOOKUP($B$9,skills,Z315,FALSE()),1,2,3)),1)</f>
        <v>1</v>
      </c>
      <c r="Y315" s="2" t="n">
        <f aca="false">IF(AND($E$10&gt;0,$U$318=FALSE()),IF(C226=1,1,CHOOSE(HLOOKUP($B$10,skills,Z315,FALSE()),1,2,3)),1)</f>
        <v>1</v>
      </c>
      <c r="Z315" s="2" t="n">
        <f aca="false">Z314+1</f>
        <v>72</v>
      </c>
      <c r="AB315" s="2" t="str">
        <f aca="false">A315</f>
        <v>Spellcraft</v>
      </c>
    </row>
    <row r="316" customFormat="false" ht="12.95" hidden="false" customHeight="true" outlineLevel="0" collapsed="false">
      <c r="A316" s="58" t="s">
        <v>441</v>
      </c>
      <c r="B316" s="216"/>
      <c r="C316" s="15"/>
      <c r="D316" s="15"/>
      <c r="E316" s="15"/>
      <c r="F316" s="15"/>
      <c r="G316" s="15"/>
      <c r="H316" s="15"/>
      <c r="I316" s="107" t="s">
        <v>432</v>
      </c>
      <c r="J316" s="16" t="n">
        <f aca="false">IF(I316="Str",$C$13,0)+IF(I316="Dex",$C$14,0)+IF(I316="Con",$C$15,0)+IF(I316="Int",$C$16,0)+IF(I316="Wis",$C$17,0)+IF(I316="Cha",$C$18,0)</f>
        <v>-1</v>
      </c>
      <c r="K316" s="208" t="n">
        <f aca="false">CHOOSE(T316,C316,C316/2,0)+CHOOSE(U316,D316,D316/2,0)+CHOOSE(V316,E316,E316/2,0)+CHOOSE(W316,F316,F316/2,0)+CHOOSE(X316,G316,G316/2,0)+CHOOSE(Y316,H316,H316/2,0)</f>
        <v>0</v>
      </c>
      <c r="L316" s="15"/>
      <c r="M316" s="15"/>
      <c r="N316" s="15"/>
      <c r="O316" s="34" t="str">
        <f aca="false">IF(K316&gt;0.5,SUM(J316:N316),"N/A")</f>
        <v>N/A</v>
      </c>
      <c r="P316" s="210" t="str">
        <f aca="false">IF(OR(AND($B$5&gt;1,T316=1,$E$5&gt;0),AND($B$6&gt;1,U316=1,$E$6&gt;0),AND($B$7&gt;1,V316=1,$E$7&gt;0),AND($B$8&gt;1,W316=1,$E$8&gt;0),AND($B$9&gt;1,X316=1,$E$9&gt;0)),IF(K316&gt;$G$6+3,"Max rank exceeded!!!"," "),IF(K316&gt;($G$6+3)/2,"Max rank exceeded!!!"," "))</f>
        <v> </v>
      </c>
      <c r="Q316" s="210"/>
      <c r="R316" s="210"/>
      <c r="S316" s="210"/>
      <c r="T316" s="1" t="n">
        <f aca="false">IF(AND($E$5&gt;0,$U$318=FALSE()),IF(C227=1,1,CHOOSE(HLOOKUP($B$5,skills,Z316,FALSE()),1,2,3)),1)</f>
        <v>1</v>
      </c>
      <c r="U316" s="1" t="n">
        <f aca="false">IF(AND($E$6&gt;0,$U$318=FALSE()),IF(C227=1,1,CHOOSE(HLOOKUP($B$6,skills,Z316,FALSE()),1,2,3)),1)</f>
        <v>1</v>
      </c>
      <c r="V316" s="2" t="n">
        <f aca="false">IF(AND($E$7&gt;0,$U$318=FALSE()),IF(C227=1,1,CHOOSE(HLOOKUP($B$7,skills,Z316,FALSE()),1,2,3)),1)</f>
        <v>1</v>
      </c>
      <c r="W316" s="2" t="n">
        <f aca="false">IF(AND($E$8&gt;0,$U$318=FALSE()),IF(C227=1,1,CHOOSE(HLOOKUP($B$8,skills,Z316,FALSE()),1,2,3)),1)</f>
        <v>1</v>
      </c>
      <c r="X316" s="2" t="n">
        <f aca="false">IF(AND($E$9&gt;0,$U$318=FALSE()),IF(C227=1,1,CHOOSE(HLOOKUP($B$9,skills,Z316,FALSE()),1,2,3)),1)</f>
        <v>1</v>
      </c>
      <c r="Y316" s="2" t="n">
        <f aca="false">IF(AND($E$10&gt;0,$U$318=FALSE()),IF(C227=1,1,CHOOSE(HLOOKUP($B$10,skills,Z316,FALSE()),1,2,3)),1)</f>
        <v>1</v>
      </c>
      <c r="Z316" s="2" t="n">
        <f aca="false">Z315+1</f>
        <v>73</v>
      </c>
      <c r="AB316" s="2" t="str">
        <f aca="false">A316</f>
        <v>Use Magic Device</v>
      </c>
    </row>
    <row r="317" customFormat="false" ht="15.75" hidden="false" customHeight="false" outlineLevel="0" collapsed="false">
      <c r="A317" s="217" t="s">
        <v>423</v>
      </c>
      <c r="B317" s="217"/>
      <c r="C317" s="60" t="str">
        <f aca="false">C243</f>
        <v>0 / 3</v>
      </c>
      <c r="D317" s="60" t="str">
        <f aca="false">D243</f>
        <v>0 / 0</v>
      </c>
      <c r="E317" s="60" t="str">
        <f aca="false">E243</f>
        <v>0 / 0</v>
      </c>
      <c r="F317" s="60" t="str">
        <f aca="false">F243</f>
        <v>0 / 0</v>
      </c>
      <c r="G317" s="60" t="str">
        <f aca="false">G243</f>
        <v>0 / 0</v>
      </c>
      <c r="H317" s="60" t="str">
        <f aca="false">H243</f>
        <v>0 / 0</v>
      </c>
      <c r="J317" s="74" t="str">
        <f aca="false">J242</f>
        <v/>
      </c>
      <c r="U317" s="1"/>
    </row>
    <row r="318" customFormat="false" ht="15.75" hidden="false" customHeight="false" outlineLevel="0" collapsed="false">
      <c r="A318" s="218"/>
      <c r="B318" s="63"/>
      <c r="C318" s="63"/>
      <c r="D318" s="63"/>
      <c r="E318" s="63"/>
      <c r="G318" s="74"/>
      <c r="H318" s="74"/>
      <c r="J318" s="74" t="str">
        <f aca="false">J243</f>
        <v> </v>
      </c>
      <c r="U318" s="2" t="b">
        <f aca="false">FALSE()</f>
        <v>0</v>
      </c>
    </row>
  </sheetData>
  <mergeCells count="247">
    <mergeCell ref="G1:L1"/>
    <mergeCell ref="J7:M7"/>
    <mergeCell ref="G9:N10"/>
    <mergeCell ref="L17:O17"/>
    <mergeCell ref="A22:B22"/>
    <mergeCell ref="A32:B32"/>
    <mergeCell ref="E32:F32"/>
    <mergeCell ref="A33:B33"/>
    <mergeCell ref="E33:F33"/>
    <mergeCell ref="C39:E39"/>
    <mergeCell ref="K39:L39"/>
    <mergeCell ref="A40:B40"/>
    <mergeCell ref="K40:L40"/>
    <mergeCell ref="A41:B41"/>
    <mergeCell ref="K41:L41"/>
    <mergeCell ref="I42:K42"/>
    <mergeCell ref="L42:M42"/>
    <mergeCell ref="A43:B43"/>
    <mergeCell ref="K43:L43"/>
    <mergeCell ref="A44:B44"/>
    <mergeCell ref="K44:L44"/>
    <mergeCell ref="A45:B45"/>
    <mergeCell ref="K45:L45"/>
    <mergeCell ref="I46:K46"/>
    <mergeCell ref="L46:M46"/>
    <mergeCell ref="A47:B47"/>
    <mergeCell ref="C47:E47"/>
    <mergeCell ref="K47:L47"/>
    <mergeCell ref="A48:B48"/>
    <mergeCell ref="C48:E48"/>
    <mergeCell ref="K48:L48"/>
    <mergeCell ref="A49:B49"/>
    <mergeCell ref="C49:E49"/>
    <mergeCell ref="K49:L49"/>
    <mergeCell ref="A53:C53"/>
    <mergeCell ref="E53:G53"/>
    <mergeCell ref="I53:K53"/>
    <mergeCell ref="A54:C54"/>
    <mergeCell ref="E54:G54"/>
    <mergeCell ref="I54:K54"/>
    <mergeCell ref="A55:C55"/>
    <mergeCell ref="E55:G55"/>
    <mergeCell ref="I55:K55"/>
    <mergeCell ref="A56:C56"/>
    <mergeCell ref="E56:G56"/>
    <mergeCell ref="I56:K56"/>
    <mergeCell ref="A57:C57"/>
    <mergeCell ref="E57:G57"/>
    <mergeCell ref="I57:K57"/>
    <mergeCell ref="A58:C58"/>
    <mergeCell ref="E58:G58"/>
    <mergeCell ref="I58:K58"/>
    <mergeCell ref="A59:C59"/>
    <mergeCell ref="E59:G59"/>
    <mergeCell ref="I59:K59"/>
    <mergeCell ref="A60:C60"/>
    <mergeCell ref="E60:G60"/>
    <mergeCell ref="I60:K60"/>
    <mergeCell ref="A61:C61"/>
    <mergeCell ref="E61:G61"/>
    <mergeCell ref="I61:K61"/>
    <mergeCell ref="A62:C62"/>
    <mergeCell ref="E62:G62"/>
    <mergeCell ref="I62:K62"/>
    <mergeCell ref="A63:C63"/>
    <mergeCell ref="E63:G63"/>
    <mergeCell ref="I63:K63"/>
    <mergeCell ref="A64:C64"/>
    <mergeCell ref="E64:G64"/>
    <mergeCell ref="I64:K64"/>
    <mergeCell ref="A65:C65"/>
    <mergeCell ref="E65:G65"/>
    <mergeCell ref="I65:K65"/>
    <mergeCell ref="A66:C66"/>
    <mergeCell ref="E66:G66"/>
    <mergeCell ref="I66:K66"/>
    <mergeCell ref="A67:C67"/>
    <mergeCell ref="E67:G67"/>
    <mergeCell ref="I67:K67"/>
    <mergeCell ref="A68:C68"/>
    <mergeCell ref="E68:G68"/>
    <mergeCell ref="I68:K68"/>
    <mergeCell ref="A69:C69"/>
    <mergeCell ref="E69:G69"/>
    <mergeCell ref="I69:K69"/>
    <mergeCell ref="A70:C70"/>
    <mergeCell ref="E70:G70"/>
    <mergeCell ref="I70:K70"/>
    <mergeCell ref="A71:C71"/>
    <mergeCell ref="E71:G71"/>
    <mergeCell ref="I71:K71"/>
    <mergeCell ref="A72:C72"/>
    <mergeCell ref="E72:G72"/>
    <mergeCell ref="A74:C74"/>
    <mergeCell ref="A75:C75"/>
    <mergeCell ref="D75:J75"/>
    <mergeCell ref="A76:B76"/>
    <mergeCell ref="C82:M82"/>
    <mergeCell ref="F90:O90"/>
    <mergeCell ref="F91:O91"/>
    <mergeCell ref="F92:O92"/>
    <mergeCell ref="F93:O93"/>
    <mergeCell ref="F94:O94"/>
    <mergeCell ref="F95:O95"/>
    <mergeCell ref="F96:O96"/>
    <mergeCell ref="F97:O97"/>
    <mergeCell ref="F98:O98"/>
    <mergeCell ref="F99:O99"/>
    <mergeCell ref="F100:O100"/>
    <mergeCell ref="F101:O101"/>
    <mergeCell ref="A106:C106"/>
    <mergeCell ref="E106:G106"/>
    <mergeCell ref="I106:K106"/>
    <mergeCell ref="M106:O106"/>
    <mergeCell ref="A107:C107"/>
    <mergeCell ref="E107:G107"/>
    <mergeCell ref="I107:K107"/>
    <mergeCell ref="M107:O107"/>
    <mergeCell ref="A108:C108"/>
    <mergeCell ref="E108:G108"/>
    <mergeCell ref="I108:K108"/>
    <mergeCell ref="M108:O108"/>
    <mergeCell ref="A109:C109"/>
    <mergeCell ref="E109:G109"/>
    <mergeCell ref="I109:K109"/>
    <mergeCell ref="M109:O109"/>
    <mergeCell ref="A110:C110"/>
    <mergeCell ref="E110:G110"/>
    <mergeCell ref="I110:K110"/>
    <mergeCell ref="M110:O110"/>
    <mergeCell ref="A111:C111"/>
    <mergeCell ref="E111:G111"/>
    <mergeCell ref="I111:K111"/>
    <mergeCell ref="M111:O111"/>
    <mergeCell ref="A112:C112"/>
    <mergeCell ref="E112:G112"/>
    <mergeCell ref="I112:K112"/>
    <mergeCell ref="M112:O112"/>
    <mergeCell ref="A113:C113"/>
    <mergeCell ref="E113:G113"/>
    <mergeCell ref="I113:K113"/>
    <mergeCell ref="M113:O113"/>
    <mergeCell ref="A114:C114"/>
    <mergeCell ref="E114:G114"/>
    <mergeCell ref="I114:K114"/>
    <mergeCell ref="M114:O114"/>
    <mergeCell ref="A115:C115"/>
    <mergeCell ref="E115:G115"/>
    <mergeCell ref="I115:K115"/>
    <mergeCell ref="M115:O115"/>
    <mergeCell ref="A116:C116"/>
    <mergeCell ref="E116:G116"/>
    <mergeCell ref="I116:K116"/>
    <mergeCell ref="M116:O116"/>
    <mergeCell ref="A117:C117"/>
    <mergeCell ref="E117:G117"/>
    <mergeCell ref="I117:K117"/>
    <mergeCell ref="M117:O117"/>
    <mergeCell ref="A118:C118"/>
    <mergeCell ref="E118:G118"/>
    <mergeCell ref="I118:K118"/>
    <mergeCell ref="M118:O118"/>
    <mergeCell ref="A119:C119"/>
    <mergeCell ref="E119:G119"/>
    <mergeCell ref="I119:K119"/>
    <mergeCell ref="M119:O119"/>
    <mergeCell ref="A120:C120"/>
    <mergeCell ref="E120:G120"/>
    <mergeCell ref="I120:K120"/>
    <mergeCell ref="M120:O120"/>
    <mergeCell ref="A121:C121"/>
    <mergeCell ref="E121:G121"/>
    <mergeCell ref="I121:K121"/>
    <mergeCell ref="M121:O121"/>
    <mergeCell ref="A122:C122"/>
    <mergeCell ref="E122:G122"/>
    <mergeCell ref="I122:K122"/>
    <mergeCell ref="M122:O122"/>
    <mergeCell ref="A123:C123"/>
    <mergeCell ref="E123:G123"/>
    <mergeCell ref="I123:K123"/>
    <mergeCell ref="M123:O123"/>
    <mergeCell ref="A124:C124"/>
    <mergeCell ref="E124:G124"/>
    <mergeCell ref="I124:K124"/>
    <mergeCell ref="M124:O124"/>
    <mergeCell ref="A125:C125"/>
    <mergeCell ref="E125:G125"/>
    <mergeCell ref="I125:K125"/>
    <mergeCell ref="M125:O125"/>
    <mergeCell ref="A126:C126"/>
    <mergeCell ref="E126:G126"/>
    <mergeCell ref="I126:K126"/>
    <mergeCell ref="M126:O126"/>
    <mergeCell ref="A127:C127"/>
    <mergeCell ref="E127:G127"/>
    <mergeCell ref="I127:K127"/>
    <mergeCell ref="M127:O127"/>
    <mergeCell ref="A128:C128"/>
    <mergeCell ref="E128:G128"/>
    <mergeCell ref="I128:K128"/>
    <mergeCell ref="M128:O128"/>
    <mergeCell ref="A129:C129"/>
    <mergeCell ref="E129:G129"/>
    <mergeCell ref="I129:K129"/>
    <mergeCell ref="M129:O129"/>
    <mergeCell ref="A130:C130"/>
    <mergeCell ref="E130:G130"/>
    <mergeCell ref="I130:K130"/>
    <mergeCell ref="M130:O130"/>
    <mergeCell ref="A131:C131"/>
    <mergeCell ref="E131:G131"/>
    <mergeCell ref="I131:K131"/>
    <mergeCell ref="M131:O131"/>
    <mergeCell ref="A132:C132"/>
    <mergeCell ref="E132:G132"/>
    <mergeCell ref="I132:K132"/>
    <mergeCell ref="M132:O132"/>
    <mergeCell ref="A133:C133"/>
    <mergeCell ref="E133:G133"/>
    <mergeCell ref="I133:K133"/>
    <mergeCell ref="M133:O133"/>
    <mergeCell ref="A134:C134"/>
    <mergeCell ref="E134:G134"/>
    <mergeCell ref="I134:K134"/>
    <mergeCell ref="M134:O134"/>
    <mergeCell ref="A135:C135"/>
    <mergeCell ref="E135:G135"/>
    <mergeCell ref="I135:K135"/>
    <mergeCell ref="M135:O135"/>
    <mergeCell ref="A137:C137"/>
    <mergeCell ref="D137:K137"/>
    <mergeCell ref="A138:C138"/>
    <mergeCell ref="A139:C139"/>
    <mergeCell ref="A140:C140"/>
    <mergeCell ref="A141:C141"/>
    <mergeCell ref="A142:C142"/>
    <mergeCell ref="A143:C143"/>
    <mergeCell ref="D143:K143"/>
    <mergeCell ref="A144:C144"/>
    <mergeCell ref="A155:B155"/>
    <mergeCell ref="A226:M226"/>
    <mergeCell ref="L230:M230"/>
    <mergeCell ref="L232:M232"/>
    <mergeCell ref="L234:M234"/>
    <mergeCell ref="A243:B243"/>
    <mergeCell ref="A317:B317"/>
  </mergeCells>
  <conditionalFormatting sqref="D54 D57 D64 H54 H69 D67 D70 H59 L57:L62 L65 H63 D60 H66 L111 L131:L132 H129:H135 D107 D133:D135 H118 H116 L106 H124:H127 P106:S106 D109:D112 D115:D118 D124:D125 H106:H107 H120 H122 L123:L124 L126:L127 I43:I45 I40:I41 I47 F43:G45">
    <cfRule type="cellIs" priority="2" operator="greaterThan" aboveAverage="0" equalAverage="0" bottom="0" percent="0" rank="0" text="" dxfId="0">
      <formula>1</formula>
    </cfRule>
  </conditionalFormatting>
  <conditionalFormatting sqref="I48:I49">
    <cfRule type="cellIs" priority="3" operator="notEqual" aboveAverage="0" equalAverage="0" bottom="0" percent="0" rank="0" text="" dxfId="1">
      <formula>0</formula>
    </cfRule>
  </conditionalFormatting>
  <conditionalFormatting sqref="F28">
    <cfRule type="expression" priority="4" aboveAverage="0" equalAverage="0" bottom="0" percent="0" rank="0" text="" dxfId="2">
      <formula>OR(AND($A$320,OR(C28&lt;5,C28&gt;13,C28=6)),AND($A$320,$B$320))</formula>
    </cfRule>
  </conditionalFormatting>
  <conditionalFormatting sqref="H28">
    <cfRule type="expression" priority="5" aboveAverage="0" equalAverage="0" bottom="0" percent="0" rank="0" text="" dxfId="3">
      <formula>OR(AND($B$320,OR(C28&lt;5,C28&gt;13,C28=6)),AND($A$320,$B$320))</formula>
    </cfRule>
  </conditionalFormatting>
  <conditionalFormatting sqref="H241">
    <cfRule type="expression" priority="6" aboveAverage="0" equalAverage="0" bottom="0" percent="0" rank="0" text="" dxfId="4">
      <formula>AND(H241&gt;0,Y43&lt;1)</formula>
    </cfRule>
  </conditionalFormatting>
  <conditionalFormatting sqref="G29">
    <cfRule type="expression" priority="7" aboveAverage="0" equalAverage="0" bottom="0" percent="0" rank="0" text="" dxfId="5">
      <formula>OR(AND($B$321,C29=1),AND($A$321,$B$321))</formula>
    </cfRule>
    <cfRule type="expression" priority="8" aboveAverage="0" equalAverage="0" bottom="0" percent="0" rank="0" text="" dxfId="6">
      <formula>AND($B$321,OR(C29=3,C29=5))</formula>
    </cfRule>
  </conditionalFormatting>
  <conditionalFormatting sqref="A55:C56 A58:C59 A61:C62 E67:E68 E60:E61 I55:K56 E108 A65:C66 A68:C69 A71:C72 I64:K64 A113:C114 I107:K107 E56">
    <cfRule type="expression" priority="9" aboveAverage="0" equalAverage="0" bottom="0" percent="0" rank="0" text="" dxfId="7">
      <formula>D54&lt;1</formula>
    </cfRule>
  </conditionalFormatting>
  <conditionalFormatting sqref="E57">
    <cfRule type="expression" priority="10" aboveAverage="0" equalAverage="0" bottom="0" percent="0" rank="0" text="" dxfId="8">
      <formula>H55&lt;1</formula>
    </cfRule>
  </conditionalFormatting>
  <conditionalFormatting sqref="H16">
    <cfRule type="expression" priority="11" aboveAverage="0" equalAverage="0" bottom="0" percent="0" rank="0" text="" dxfId="9">
      <formula>B3=31</formula>
    </cfRule>
  </conditionalFormatting>
  <conditionalFormatting sqref="I16">
    <cfRule type="expression" priority="12" aboveAverage="0" equalAverage="0" bottom="0" percent="0" rank="0" text="" dxfId="10">
      <formula>B3=31</formula>
    </cfRule>
  </conditionalFormatting>
  <conditionalFormatting sqref="N245:N311 N313:N315 K245:L311 K313:L315 K316">
    <cfRule type="cellIs" priority="13" operator="notEqual" aboveAverage="0" equalAverage="0" bottom="0" percent="0" rank="0" text="" dxfId="11">
      <formula>0</formula>
    </cfRule>
  </conditionalFormatting>
  <conditionalFormatting sqref="A139:C139">
    <cfRule type="expression" priority="14" aboveAverage="0" equalAverage="0" bottom="0" percent="0" rank="0" text="" dxfId="12">
      <formula>D135&lt;1</formula>
    </cfRule>
  </conditionalFormatting>
  <conditionalFormatting sqref="I69:K71">
    <cfRule type="expression" priority="15" aboveAverage="0" equalAverage="0" bottom="0" percent="0" rank="0" text="" dxfId="13">
      <formula>$L$67+$L$68&lt;1</formula>
    </cfRule>
  </conditionalFormatting>
  <conditionalFormatting sqref="E64:E65">
    <cfRule type="expression" priority="16" aboveAverage="0" equalAverage="0" bottom="0" percent="0" rank="0" text="" dxfId="14">
      <formula>$H$63&lt;1</formula>
    </cfRule>
  </conditionalFormatting>
  <conditionalFormatting sqref="E70:E71">
    <cfRule type="expression" priority="17" aboveAverage="0" equalAverage="0" bottom="0" percent="0" rank="0" text="" dxfId="15">
      <formula>$H$69&lt;1</formula>
    </cfRule>
  </conditionalFormatting>
  <conditionalFormatting sqref="E72">
    <cfRule type="expression" priority="18" aboveAverage="0" equalAverage="0" bottom="0" percent="0" rank="0" text="" dxfId="16">
      <formula>H70+H71&lt;1</formula>
    </cfRule>
  </conditionalFormatting>
  <conditionalFormatting sqref="D55:D56 D58:D59 D61:D62 D65:D66 D69 D71:D72 H60:H61 L55:L56 H67:H68 L64 H56">
    <cfRule type="cellIs" priority="19" operator="greaterThan" aboveAverage="0" equalAverage="0" bottom="0" percent="0" rank="0" text="" dxfId="17">
      <formula>1</formula>
    </cfRule>
    <cfRule type="expression" priority="20" aboveAverage="0" equalAverage="0" bottom="0" percent="0" rank="0" text="" dxfId="18">
      <formula>AND(D54&lt;1,D55&gt;0)</formula>
    </cfRule>
  </conditionalFormatting>
  <conditionalFormatting sqref="D68 H64">
    <cfRule type="expression" priority="21" aboveAverage="0" equalAverage="0" bottom="0" percent="0" rank="0" text="" dxfId="19">
      <formula>AND(D67&lt;1,D68&gt;0)</formula>
    </cfRule>
  </conditionalFormatting>
  <conditionalFormatting sqref="H57 H65">
    <cfRule type="cellIs" priority="22" operator="greaterThan" aboveAverage="0" equalAverage="0" bottom="0" percent="0" rank="0" text="" dxfId="20">
      <formula>1</formula>
    </cfRule>
    <cfRule type="expression" priority="23" aboveAverage="0" equalAverage="0" bottom="0" percent="0" rank="0" text="" dxfId="21">
      <formula>AND(H55&lt;1,H57&gt;0)</formula>
    </cfRule>
  </conditionalFormatting>
  <conditionalFormatting sqref="L69:L71">
    <cfRule type="cellIs" priority="24" operator="greaterThan" aboveAverage="0" equalAverage="0" bottom="0" percent="0" rank="0" text="" dxfId="22">
      <formula>1</formula>
    </cfRule>
    <cfRule type="expression" priority="25" aboveAverage="0" equalAverage="0" bottom="0" percent="0" rank="0" text="" dxfId="23">
      <formula>AND($L$67+$L$68&lt;1,L69&gt;0)</formula>
    </cfRule>
  </conditionalFormatting>
  <conditionalFormatting sqref="H70:H71">
    <cfRule type="cellIs" priority="26" operator="greaterThan" aboveAverage="0" equalAverage="0" bottom="0" percent="0" rank="0" text="" dxfId="24">
      <formula>1</formula>
    </cfRule>
    <cfRule type="expression" priority="27" aboveAverage="0" equalAverage="0" bottom="0" percent="0" rank="0" text="" dxfId="25">
      <formula>AND($H$69&lt;1,H70&gt;0)</formula>
    </cfRule>
  </conditionalFormatting>
  <conditionalFormatting sqref="H72">
    <cfRule type="cellIs" priority="28" operator="greaterThan" aboveAverage="0" equalAverage="0" bottom="0" percent="0" rank="0" text="" dxfId="26">
      <formula>1</formula>
    </cfRule>
    <cfRule type="expression" priority="29" aboveAverage="0" equalAverage="0" bottom="0" percent="0" rank="0" text="" dxfId="27">
      <formula>AND(H70+H71&lt;1,H72&gt;0)</formula>
    </cfRule>
  </conditionalFormatting>
  <conditionalFormatting sqref="I68:K68">
    <cfRule type="expression" priority="30" aboveAverage="0" equalAverage="0" bottom="0" percent="0" rank="0" text="" dxfId="28">
      <formula>OR(J299&lt;3,J306&lt;3)</formula>
    </cfRule>
  </conditionalFormatting>
  <conditionalFormatting sqref="L68">
    <cfRule type="cellIs" priority="31" operator="greaterThan" aboveAverage="0" equalAverage="0" bottom="0" percent="0" rank="0" text="" dxfId="29">
      <formula>1</formula>
    </cfRule>
    <cfRule type="expression" priority="32" aboveAverage="0" equalAverage="0" bottom="0" percent="0" rank="0" text="" dxfId="30">
      <formula>AND(OR(J299&lt;3,J306&lt;3),L68&gt;0)</formula>
    </cfRule>
  </conditionalFormatting>
  <conditionalFormatting sqref="A74:C74">
    <cfRule type="expression" priority="33" aboveAverage="0" equalAverage="0" bottom="0" percent="0" rank="0" text="" dxfId="31">
      <formula>H69&lt;1</formula>
    </cfRule>
  </conditionalFormatting>
  <conditionalFormatting sqref="A75:C75">
    <cfRule type="expression" priority="34" aboveAverage="0" equalAverage="0" bottom="0" percent="0" rank="0" text="" dxfId="32">
      <formula>H72&lt;1</formula>
    </cfRule>
  </conditionalFormatting>
  <conditionalFormatting sqref="D75">
    <cfRule type="expression" priority="35" aboveAverage="0" equalAverage="0" bottom="0" percent="0" rank="0" text="" dxfId="33">
      <formula>H72&lt;1</formula>
    </cfRule>
  </conditionalFormatting>
  <conditionalFormatting sqref="A76:C76">
    <cfRule type="expression" priority="36" aboveAverage="0" equalAverage="0" bottom="0" percent="0" rank="0" text="" dxfId="34">
      <formula>$L$67&lt;1</formula>
    </cfRule>
  </conditionalFormatting>
  <conditionalFormatting sqref="C77">
    <cfRule type="expression" priority="37" aboveAverage="0" equalAverage="0" bottom="0" percent="0" rank="0" text="" dxfId="35">
      <formula>L67&lt;2</formula>
    </cfRule>
  </conditionalFormatting>
  <conditionalFormatting sqref="C78">
    <cfRule type="expression" priority="38" aboveAverage="0" equalAverage="0" bottom="0" percent="0" rank="0" text="" dxfId="36">
      <formula>L67&lt;3</formula>
    </cfRule>
  </conditionalFormatting>
  <conditionalFormatting sqref="C79">
    <cfRule type="expression" priority="39" aboveAverage="0" equalAverage="0" bottom="0" percent="0" rank="0" text="" dxfId="37">
      <formula>L67&lt;4</formula>
    </cfRule>
  </conditionalFormatting>
  <conditionalFormatting sqref="C80">
    <cfRule type="expression" priority="40" aboveAverage="0" equalAverage="0" bottom="0" percent="0" rank="0" text="" dxfId="38">
      <formula>L67&lt;5</formula>
    </cfRule>
  </conditionalFormatting>
  <conditionalFormatting sqref="I46 L46:S46">
    <cfRule type="expression" priority="41" aboveAverage="0" equalAverage="0" bottom="0" percent="0" rank="0" text="" dxfId="39">
      <formula>OR($U$45=1,$U$46=1)</formula>
    </cfRule>
  </conditionalFormatting>
  <conditionalFormatting sqref="C245:H311 C313:H316">
    <cfRule type="expression" priority="42" aboveAverage="0" equalAverage="0" bottom="0" percent="0" rank="0" text="" dxfId="40">
      <formula>T245=2</formula>
    </cfRule>
    <cfRule type="expression" priority="43" aboveAverage="0" equalAverage="0" bottom="0" percent="0" rank="0" text="" dxfId="41">
      <formula>T245=3</formula>
    </cfRule>
  </conditionalFormatting>
  <conditionalFormatting sqref="J41:K41 L41:L42 I41:I42">
    <cfRule type="expression" priority="44" aboveAverage="0" equalAverage="0" bottom="0" percent="0" rank="0" text="" dxfId="42">
      <formula>AND(OR($U$40=1,$U$41=1),$X$42=FALSE())</formula>
    </cfRule>
  </conditionalFormatting>
  <conditionalFormatting sqref="I54:K54">
    <cfRule type="expression" priority="45" aboveAverage="0" equalAverage="0" bottom="0" percent="0" rank="0" text="" dxfId="43">
      <formula>SUM($L$57:$L$65)&lt;1</formula>
    </cfRule>
  </conditionalFormatting>
  <conditionalFormatting sqref="L54">
    <cfRule type="cellIs" priority="46" operator="greaterThan" aboveAverage="0" equalAverage="0" bottom="0" percent="0" rank="0" text="" dxfId="44">
      <formula>1</formula>
    </cfRule>
    <cfRule type="expression" priority="47" aboveAverage="0" equalAverage="0" bottom="0" percent="0" rank="0" text="" dxfId="45">
      <formula>AND(SUM($L$57:$L$65)&lt;1,L54&gt;0)</formula>
    </cfRule>
  </conditionalFormatting>
  <conditionalFormatting sqref="A108:C108">
    <cfRule type="expression" priority="48" aboveAverage="0" equalAverage="0" bottom="0" percent="0" rank="0" text="" dxfId="46">
      <formula>K297&lt;4</formula>
    </cfRule>
  </conditionalFormatting>
  <conditionalFormatting sqref="D108">
    <cfRule type="expression" priority="49" aboveAverage="0" equalAverage="0" bottom="0" percent="0" rank="0" text="" dxfId="47">
      <formula>AND(D108&gt;0,K297&lt;4)</formula>
    </cfRule>
  </conditionalFormatting>
  <conditionalFormatting sqref="D113:D114 H108 L107">
    <cfRule type="cellIs" priority="50" operator="greaterThan" aboveAverage="0" equalAverage="0" bottom="0" percent="0" rank="0" text="" dxfId="48">
      <formula>1</formula>
    </cfRule>
    <cfRule type="expression" priority="51" aboveAverage="0" equalAverage="0" bottom="0" percent="0" rank="0" text="" dxfId="49">
      <formula>AND(D113&gt;0,D112&lt;1)</formula>
    </cfRule>
  </conditionalFormatting>
  <conditionalFormatting sqref="A123:C123">
    <cfRule type="expression" priority="52" aboveAverage="0" equalAverage="0" bottom="0" percent="0" rank="0" text="" dxfId="50">
      <formula>OR($B$16&lt;13,D122&lt;1)</formula>
    </cfRule>
  </conditionalFormatting>
  <conditionalFormatting sqref="D123">
    <cfRule type="cellIs" priority="53" operator="greaterThan" aboveAverage="0" equalAverage="0" bottom="0" percent="0" rank="0" text="" dxfId="51">
      <formula>1</formula>
    </cfRule>
    <cfRule type="expression" priority="54" aboveAverage="0" equalAverage="0" bottom="0" percent="0" rank="0" text="" dxfId="52">
      <formula>AND(D123&gt;0,OR($B$16&lt;13,D122&lt;1))</formula>
    </cfRule>
  </conditionalFormatting>
  <conditionalFormatting sqref="A126:C126">
    <cfRule type="expression" priority="55" aboveAverage="0" equalAverage="0" bottom="0" percent="0" rank="0" text="" dxfId="53">
      <formula>$B$16&lt;13</formula>
    </cfRule>
  </conditionalFormatting>
  <conditionalFormatting sqref="D126">
    <cfRule type="cellIs" priority="56" operator="greaterThan" aboveAverage="0" equalAverage="0" bottom="0" percent="0" rank="0" text="" dxfId="54">
      <formula>1</formula>
    </cfRule>
    <cfRule type="expression" priority="57" aboveAverage="0" equalAverage="0" bottom="0" percent="0" rank="0" text="" dxfId="55">
      <formula>AND(D126&gt;0,$B$16&lt;13)</formula>
    </cfRule>
  </conditionalFormatting>
  <conditionalFormatting sqref="A127:C128">
    <cfRule type="expression" priority="58" aboveAverage="0" equalAverage="0" bottom="0" percent="0" rank="0" text="" dxfId="56">
      <formula>$D$126&lt;1</formula>
    </cfRule>
  </conditionalFormatting>
  <conditionalFormatting sqref="D127:D128">
    <cfRule type="cellIs" priority="59" operator="greaterThan" aboveAverage="0" equalAverage="0" bottom="0" percent="0" rank="0" text="" dxfId="57">
      <formula>1</formula>
    </cfRule>
    <cfRule type="expression" priority="60" aboveAverage="0" equalAverage="0" bottom="0" percent="0" rank="0" text="" dxfId="58">
      <formula>AND(D127&gt;0,$D$126&lt;1)</formula>
    </cfRule>
  </conditionalFormatting>
  <conditionalFormatting sqref="A129:C129">
    <cfRule type="expression" priority="61" aboveAverage="0" equalAverage="0" bottom="0" percent="0" rank="0" text="" dxfId="59">
      <formula>OR($D$126&lt;1,H115&lt;1)</formula>
    </cfRule>
  </conditionalFormatting>
  <conditionalFormatting sqref="D129">
    <cfRule type="cellIs" priority="62" operator="greaterThan" aboveAverage="0" equalAverage="0" bottom="0" percent="0" rank="0" text="" dxfId="60">
      <formula>1</formula>
    </cfRule>
    <cfRule type="expression" priority="63" aboveAverage="0" equalAverage="0" bottom="0" percent="0" rank="0" text="" dxfId="61">
      <formula>AND(D129&gt;0,OR($D$126&lt;1,H115&lt;1))</formula>
    </cfRule>
  </conditionalFormatting>
  <conditionalFormatting sqref="A130:C130">
    <cfRule type="expression" priority="64" aboveAverage="0" equalAverage="0" bottom="0" percent="0" rank="0" text="" dxfId="62">
      <formula>H36&lt;1</formula>
    </cfRule>
  </conditionalFormatting>
  <conditionalFormatting sqref="D130">
    <cfRule type="cellIs" priority="65" operator="greaterThan" aboveAverage="0" equalAverage="0" bottom="0" percent="0" rank="0" text="" dxfId="63">
      <formula>1</formula>
    </cfRule>
    <cfRule type="expression" priority="66" aboveAverage="0" equalAverage="0" bottom="0" percent="0" rank="0" text="" dxfId="64">
      <formula>AND(D130&gt;0,H36&lt;1)</formula>
    </cfRule>
  </conditionalFormatting>
  <conditionalFormatting sqref="H110">
    <cfRule type="cellIs" priority="67" operator="greaterThan" aboveAverage="0" equalAverage="0" bottom="0" percent="0" rank="0" text="" dxfId="65">
      <formula>1</formula>
    </cfRule>
    <cfRule type="expression" priority="68" aboveAverage="0" equalAverage="0" bottom="0" percent="0" rank="0" text="" dxfId="66">
      <formula>AND(H110&gt;0,OR($H$91&lt;1,$B$14&lt;13))</formula>
    </cfRule>
  </conditionalFormatting>
  <conditionalFormatting sqref="E111">
    <cfRule type="expression" priority="69" aboveAverage="0" equalAverage="0" bottom="0" percent="0" rank="0" text="" dxfId="67">
      <formula>OR($H$107&lt;1,H36&lt;6)</formula>
    </cfRule>
  </conditionalFormatting>
  <conditionalFormatting sqref="H111">
    <cfRule type="cellIs" priority="70" operator="greaterThan" aboveAverage="0" equalAverage="0" bottom="0" percent="0" rank="0" text="" dxfId="68">
      <formula>1</formula>
    </cfRule>
    <cfRule type="expression" priority="71" aboveAverage="0" equalAverage="0" bottom="0" percent="0" rank="0" text="" dxfId="69">
      <formula>AND(H111&gt;0,OR($H$107&lt;1,H36&lt;6))</formula>
    </cfRule>
  </conditionalFormatting>
  <conditionalFormatting sqref="I133:K133 E112">
    <cfRule type="expression" priority="72" aboveAverage="0" equalAverage="0" bottom="0" percent="0" rank="0" text="" dxfId="70">
      <formula>$B$14&lt;13</formula>
    </cfRule>
  </conditionalFormatting>
  <conditionalFormatting sqref="H112 L133">
    <cfRule type="cellIs" priority="73" operator="greaterThan" aboveAverage="0" equalAverage="0" bottom="0" percent="0" rank="0" text="" dxfId="71">
      <formula>1</formula>
    </cfRule>
    <cfRule type="expression" priority="74" aboveAverage="0" equalAverage="0" bottom="0" percent="0" rank="0" text="" dxfId="72">
      <formula>AND(H112&gt;0,$B$14&lt;13)</formula>
    </cfRule>
  </conditionalFormatting>
  <conditionalFormatting sqref="H113:H114">
    <cfRule type="cellIs" priority="75" operator="greaterThan" aboveAverage="0" equalAverage="0" bottom="0" percent="0" rank="0" text="" dxfId="73">
      <formula>1</formula>
    </cfRule>
    <cfRule type="expression" priority="76" aboveAverage="0" equalAverage="0" bottom="0" percent="0" rank="0" text="" dxfId="74">
      <formula>AND(H113&gt;0,OR($B$14&lt;13,$H$96&lt;1))</formula>
    </cfRule>
  </conditionalFormatting>
  <conditionalFormatting sqref="H119">
    <cfRule type="expression" priority="77" aboveAverage="0" equalAverage="0" bottom="0" percent="0" rank="0" text="" dxfId="75">
      <formula>AND(H119&gt;0,H36&lt;1)</formula>
    </cfRule>
  </conditionalFormatting>
  <conditionalFormatting sqref="E119">
    <cfRule type="expression" priority="78" aboveAverage="0" equalAverage="0" bottom="0" percent="0" rank="0" text="" dxfId="76">
      <formula>H36&lt;1</formula>
    </cfRule>
  </conditionalFormatting>
  <conditionalFormatting sqref="E121">
    <cfRule type="expression" priority="79" aboveAverage="0" equalAverage="0" bottom="0" percent="0" rank="0" text="" dxfId="77">
      <formula>OR(H120&lt;1,$B$17&lt;13)</formula>
    </cfRule>
  </conditionalFormatting>
  <conditionalFormatting sqref="H121">
    <cfRule type="cellIs" priority="80" operator="greaterThan" aboveAverage="0" equalAverage="0" bottom="0" percent="0" rank="0" text="" dxfId="78">
      <formula>1</formula>
    </cfRule>
    <cfRule type="expression" priority="81" aboveAverage="0" equalAverage="0" bottom="0" percent="0" rank="0" text="" dxfId="79">
      <formula>AND(H121&gt;0,OR(H120&lt;1,$B$17&lt;13))</formula>
    </cfRule>
  </conditionalFormatting>
  <conditionalFormatting sqref="H123">
    <cfRule type="cellIs" priority="82" operator="greaterThan" aboveAverage="0" equalAverage="0" bottom="0" percent="0" rank="0" text="" dxfId="80">
      <formula>1</formula>
    </cfRule>
    <cfRule type="expression" priority="83" aboveAverage="0" equalAverage="0" bottom="0" percent="0" rank="0" text="" dxfId="81">
      <formula>AND(H123&gt;0,OR($B$18&lt;15,$K$173&lt;9))</formula>
    </cfRule>
  </conditionalFormatting>
  <conditionalFormatting sqref="I109:K110">
    <cfRule type="expression" priority="84" aboveAverage="0" equalAverage="0" bottom="0" percent="0" rank="0" text="" dxfId="82">
      <formula>$L$107&lt;1</formula>
    </cfRule>
  </conditionalFormatting>
  <conditionalFormatting sqref="L109:L110">
    <cfRule type="cellIs" priority="85" operator="greaterThan" aboveAverage="0" equalAverage="0" bottom="0" percent="0" rank="0" text="" dxfId="83">
      <formula>1</formula>
    </cfRule>
    <cfRule type="expression" priority="86" aboveAverage="0" equalAverage="0" bottom="0" percent="0" rank="0" text="" dxfId="84">
      <formula>AND(L109&gt;0,$L$107&lt;1)</formula>
    </cfRule>
  </conditionalFormatting>
  <conditionalFormatting sqref="L108">
    <cfRule type="cellIs" priority="87" operator="greaterThan" aboveAverage="0" equalAverage="0" bottom="0" percent="0" rank="0" text="" dxfId="85">
      <formula>1</formula>
    </cfRule>
    <cfRule type="expression" priority="88" aboveAverage="0" equalAverage="0" bottom="0" percent="0" rank="0" text="" dxfId="86">
      <formula>AND(L108&gt;0,OR($L$91&lt;1,$B$17&lt;13))</formula>
    </cfRule>
  </conditionalFormatting>
  <conditionalFormatting sqref="I113:K113">
    <cfRule type="expression" priority="89" aboveAverage="0" equalAverage="0" bottom="0" percent="0" rank="0" text="" dxfId="87">
      <formula>$L$111&lt;1</formula>
    </cfRule>
  </conditionalFormatting>
  <conditionalFormatting sqref="L113">
    <cfRule type="cellIs" priority="90" operator="greaterThan" aboveAverage="0" equalAverage="0" bottom="0" percent="0" rank="0" text="" dxfId="88">
      <formula>1</formula>
    </cfRule>
    <cfRule type="expression" priority="91" aboveAverage="0" equalAverage="0" bottom="0" percent="0" rank="0" text="" dxfId="89">
      <formula>AND(L113&gt;0,$L$111&lt;1)</formula>
    </cfRule>
  </conditionalFormatting>
  <conditionalFormatting sqref="I112:K112">
    <cfRule type="expression" priority="92" aboveAverage="0" equalAverage="0" bottom="0" percent="0" rank="0" text="" dxfId="90">
      <formula>OR($L$111&lt;1,B14&lt;13)</formula>
    </cfRule>
  </conditionalFormatting>
  <conditionalFormatting sqref="L112">
    <cfRule type="cellIs" priority="93" operator="greaterThan" aboveAverage="0" equalAverage="0" bottom="0" percent="0" rank="0" text="" dxfId="91">
      <formula>1</formula>
    </cfRule>
    <cfRule type="expression" priority="94" aboveAverage="0" equalAverage="0" bottom="0" percent="0" rank="0" text="" dxfId="92">
      <formula>AND(L112&gt;0,OR($L$111&lt;1,B14&lt;13))</formula>
    </cfRule>
  </conditionalFormatting>
  <conditionalFormatting sqref="I115:K115">
    <cfRule type="expression" priority="95" aboveAverage="0" equalAverage="0" bottom="0" percent="0" rank="0" text="" dxfId="93">
      <formula>OR($L$111&lt;1,L113&lt;1)</formula>
    </cfRule>
  </conditionalFormatting>
  <conditionalFormatting sqref="L115">
    <cfRule type="cellIs" priority="96" operator="greaterThan" aboveAverage="0" equalAverage="0" bottom="0" percent="0" rank="0" text="" dxfId="94">
      <formula>1</formula>
    </cfRule>
    <cfRule type="expression" priority="97" aboveAverage="0" equalAverage="0" bottom="0" percent="0" rank="0" text="" dxfId="95">
      <formula>AND(L115&gt;0,OR($L$111&lt;1,L113&lt;1))</formula>
    </cfRule>
  </conditionalFormatting>
  <conditionalFormatting sqref="I114:K114">
    <cfRule type="expression" priority="98" aboveAverage="0" equalAverage="0" bottom="0" percent="0" rank="0" text="" dxfId="96">
      <formula>OR($L$111&lt;1,H114&lt;1)</formula>
    </cfRule>
  </conditionalFormatting>
  <conditionalFormatting sqref="L114">
    <cfRule type="cellIs" priority="99" operator="greaterThan" aboveAverage="0" equalAverage="0" bottom="0" percent="0" rank="0" text="" dxfId="97">
      <formula>1</formula>
    </cfRule>
    <cfRule type="expression" priority="100" aboveAverage="0" equalAverage="0" bottom="0" percent="0" rank="0" text="" dxfId="98">
      <formula>AND(L114&gt;0,OR($L$111&lt;1,H114&lt;1))</formula>
    </cfRule>
  </conditionalFormatting>
  <conditionalFormatting sqref="L117 L119:L120">
    <cfRule type="cellIs" priority="101" operator="greaterThan" aboveAverage="0" equalAverage="0" bottom="0" percent="0" rank="0" text="" dxfId="99">
      <formula>1</formula>
    </cfRule>
    <cfRule type="expression" priority="102" aboveAverage="0" equalAverage="0" bottom="0" percent="0" rank="0" text="" dxfId="100">
      <formula>AND(L117&gt;0,OR($B$13&lt;13,$L$100&lt;1))</formula>
    </cfRule>
  </conditionalFormatting>
  <conditionalFormatting sqref="I116:K116">
    <cfRule type="expression" priority="103" aboveAverage="0" equalAverage="0" bottom="0" percent="0" rank="0" text="" dxfId="101">
      <formula>$B$13&lt;13</formula>
    </cfRule>
  </conditionalFormatting>
  <conditionalFormatting sqref="L116">
    <cfRule type="cellIs" priority="104" operator="greaterThan" aboveAverage="0" equalAverage="0" bottom="0" percent="0" rank="0" text="" dxfId="102">
      <formula>1</formula>
    </cfRule>
    <cfRule type="expression" priority="105" aboveAverage="0" equalAverage="0" bottom="0" percent="0" rank="0" text="" dxfId="103">
      <formula>AND(L116&gt;0,$B$13&lt;13)</formula>
    </cfRule>
  </conditionalFormatting>
  <conditionalFormatting sqref="I118:K118">
    <cfRule type="expression" priority="106" aboveAverage="0" equalAverage="0" bottom="0" percent="0" rank="0" text="" dxfId="104">
      <formula>OR($B$13&lt;13,$L$117&lt;1,H36&lt;4)</formula>
    </cfRule>
  </conditionalFormatting>
  <conditionalFormatting sqref="L118">
    <cfRule type="cellIs" priority="107" operator="greaterThan" aboveAverage="0" equalAverage="0" bottom="0" percent="0" rank="0" text="" dxfId="105">
      <formula>1</formula>
    </cfRule>
    <cfRule type="expression" priority="108" aboveAverage="0" equalAverage="0" bottom="0" percent="0" rank="0" text="" dxfId="106">
      <formula>AND(L118&gt;0,OR($B$13&lt;13,$L$117&lt;1,H36&lt;4))</formula>
    </cfRule>
  </conditionalFormatting>
  <conditionalFormatting sqref="I121:K122 M109:O110">
    <cfRule type="expression" priority="109" aboveAverage="0" equalAverage="0" bottom="0" percent="0" rank="0" text="" dxfId="107">
      <formula>$H$36&lt;1</formula>
    </cfRule>
  </conditionalFormatting>
  <conditionalFormatting sqref="L121:L122">
    <cfRule type="cellIs" priority="110" operator="greaterThan" aboveAverage="0" equalAverage="0" bottom="0" percent="0" rank="0" text="" dxfId="108">
      <formula>1</formula>
    </cfRule>
    <cfRule type="expression" priority="111" aboveAverage="0" equalAverage="0" bottom="0" percent="0" rank="0" text="" dxfId="109">
      <formula>AND(L121&gt;0,$H$36&lt;1)</formula>
    </cfRule>
  </conditionalFormatting>
  <conditionalFormatting sqref="I128:K128">
    <cfRule type="expression" priority="112" aboveAverage="0" equalAverage="0" bottom="0" percent="0" rank="0" text="" dxfId="110">
      <formula>$K$262&lt;4</formula>
    </cfRule>
  </conditionalFormatting>
  <conditionalFormatting sqref="L128">
    <cfRule type="expression" priority="113" aboveAverage="0" equalAverage="0" bottom="0" percent="0" rank="0" text="" dxfId="111">
      <formula>AND(L128&gt;0,$K$262&lt;4)</formula>
    </cfRule>
  </conditionalFormatting>
  <conditionalFormatting sqref="I129:K129">
    <cfRule type="expression" priority="114" aboveAverage="0" equalAverage="0" bottom="0" percent="0" rank="0" text="" dxfId="112">
      <formula>$K$310&lt;4</formula>
    </cfRule>
  </conditionalFormatting>
  <conditionalFormatting sqref="L129">
    <cfRule type="cellIs" priority="115" operator="greaterThan" aboveAverage="0" equalAverage="0" bottom="0" percent="0" rank="0" text="" dxfId="113">
      <formula>1</formula>
    </cfRule>
    <cfRule type="expression" priority="116" aboveAverage="0" equalAverage="0" bottom="0" percent="0" rank="0" text="" dxfId="114">
      <formula>AND(L129&gt;0,$K$310&lt;4)</formula>
    </cfRule>
  </conditionalFormatting>
  <conditionalFormatting sqref="I134:K134">
    <cfRule type="expression" priority="117" aboveAverage="0" equalAverage="0" bottom="0" percent="0" rank="0" text="" dxfId="115">
      <formula>OR($B$14&lt;13,L133&lt;1,$H$36&lt;6)</formula>
    </cfRule>
  </conditionalFormatting>
  <conditionalFormatting sqref="L134">
    <cfRule type="cellIs" priority="118" operator="greaterThan" aboveAverage="0" equalAverage="0" bottom="0" percent="0" rank="0" text="" dxfId="116">
      <formula>1</formula>
    </cfRule>
    <cfRule type="expression" priority="119" aboveAverage="0" equalAverage="0" bottom="0" percent="0" rank="0" text="" dxfId="117">
      <formula>AND(L134&gt;0,OR($B$14&lt;13,L133&lt;1,$H$36&lt;6))</formula>
    </cfRule>
  </conditionalFormatting>
  <conditionalFormatting sqref="I135:K135">
    <cfRule type="expression" priority="120" aboveAverage="0" equalAverage="0" bottom="0" percent="0" rank="0" text="" dxfId="118">
      <formula>OR($B$14&lt;13,L134&lt;1,$H$36&lt;11)</formula>
    </cfRule>
  </conditionalFormatting>
  <conditionalFormatting sqref="L135">
    <cfRule type="cellIs" priority="121" operator="greaterThan" aboveAverage="0" equalAverage="0" bottom="0" percent="0" rank="0" text="" dxfId="119">
      <formula>1</formula>
    </cfRule>
    <cfRule type="expression" priority="122" aboveAverage="0" equalAverage="0" bottom="0" percent="0" rank="0" text="" dxfId="120">
      <formula>AND(L135&gt;0,OR($B$14&lt;13,L134&lt;1,$H$36&lt;11))</formula>
    </cfRule>
  </conditionalFormatting>
  <conditionalFormatting sqref="P107:S107">
    <cfRule type="cellIs" priority="123" operator="greaterThan" aboveAverage="0" equalAverage="0" bottom="0" percent="0" rank="0" text="" dxfId="121">
      <formula>1</formula>
    </cfRule>
    <cfRule type="expression" priority="124" aboveAverage="0" equalAverage="0" bottom="0" percent="0" rank="0" text="" dxfId="122">
      <formula>AND(P107&gt;0,OR($P$106&lt;1,$K$182&lt;4))</formula>
    </cfRule>
  </conditionalFormatting>
  <conditionalFormatting sqref="P108:S108">
    <cfRule type="cellIs" priority="125" operator="greaterThan" aboveAverage="0" equalAverage="0" bottom="0" percent="0" rank="0" text="" dxfId="123">
      <formula>1</formula>
    </cfRule>
    <cfRule type="expression" priority="126" aboveAverage="0" equalAverage="0" bottom="0" percent="0" rank="0" text="" dxfId="124">
      <formula>AND(P108&gt;0,OR($P$106&lt;1,$K$182&lt;6,B14&lt;13))</formula>
    </cfRule>
  </conditionalFormatting>
  <conditionalFormatting sqref="P109:S110">
    <cfRule type="expression" priority="127" aboveAverage="0" equalAverage="0" bottom="0" percent="0" rank="0" text="" dxfId="125">
      <formula>AND(P109&gt;0,$H$36&lt;1)</formula>
    </cfRule>
  </conditionalFormatting>
  <conditionalFormatting sqref="L125">
    <cfRule type="cellIs" priority="128" operator="greaterThan" aboveAverage="0" equalAverage="0" bottom="0" percent="0" rank="0" text="" dxfId="126">
      <formula>1</formula>
    </cfRule>
    <cfRule type="expression" priority="129" aboveAverage="0" equalAverage="0" bottom="0" percent="0" rank="0" text="" dxfId="127">
      <formula>AND(L125&lt;1,$X$125)</formula>
    </cfRule>
  </conditionalFormatting>
  <conditionalFormatting sqref="J49 G46:H46 G42:H42 G40:G41 G47:G49 F40:F42 F46:F49">
    <cfRule type="cellIs" priority="130" operator="greaterThan" aboveAverage="0" equalAverage="0" bottom="0" percent="0" rank="0" text="" dxfId="128">
      <formula>0</formula>
    </cfRule>
  </conditionalFormatting>
  <conditionalFormatting sqref="J47:J48 J43:J45 J40:J41">
    <cfRule type="expression" priority="131" aboveAverage="0" equalAverage="0" bottom="0" percent="0" rank="0" text="" dxfId="129">
      <formula>AND(J47&gt;0,Y47)</formula>
    </cfRule>
    <cfRule type="cellIs" priority="132" operator="greaterThan" aboveAverage="0" equalAverage="0" bottom="0" percent="0" rank="0" text="" dxfId="130">
      <formula>1</formula>
    </cfRule>
  </conditionalFormatting>
  <conditionalFormatting sqref="A137:D137">
    <cfRule type="expression" priority="133" aboveAverage="0" equalAverage="0" bottom="0" percent="0" rank="0" text="" dxfId="131">
      <formula>$D$108&lt;1</formula>
    </cfRule>
  </conditionalFormatting>
  <conditionalFormatting sqref="A138:C138">
    <cfRule type="expression" priority="134" aboveAverage="0" equalAverage="0" bottom="0" percent="0" rank="0" text="" dxfId="132">
      <formula>D124&lt;1</formula>
    </cfRule>
  </conditionalFormatting>
  <conditionalFormatting sqref="A140:C140">
    <cfRule type="expression" priority="135" aboveAverage="0" equalAverage="0" bottom="0" percent="0" rank="0" text="" dxfId="133">
      <formula>H117&lt;1</formula>
    </cfRule>
  </conditionalFormatting>
  <conditionalFormatting sqref="A141:C141">
    <cfRule type="expression" priority="136" aboveAverage="0" equalAverage="0" bottom="0" percent="0" rank="0" text="" dxfId="134">
      <formula>H119&lt;1</formula>
    </cfRule>
  </conditionalFormatting>
  <conditionalFormatting sqref="A142:C142">
    <cfRule type="expression" priority="137" aboveAverage="0" equalAverage="0" bottom="0" percent="0" rank="0" text="" dxfId="135">
      <formula>L109&lt;1</formula>
    </cfRule>
  </conditionalFormatting>
  <conditionalFormatting sqref="A143:C143">
    <cfRule type="expression" priority="138" aboveAverage="0" equalAverage="0" bottom="0" percent="0" rank="0" text="" dxfId="136">
      <formula>L128&lt;1</formula>
    </cfRule>
  </conditionalFormatting>
  <conditionalFormatting sqref="A144:C144">
    <cfRule type="expression" priority="139" aboveAverage="0" equalAverage="0" bottom="0" percent="0" rank="0" text="" dxfId="137">
      <formula>P109&lt;1</formula>
    </cfRule>
  </conditionalFormatting>
  <conditionalFormatting sqref="D143">
    <cfRule type="expression" priority="140" aboveAverage="0" equalAverage="0" bottom="0" percent="0" rank="0" text="" dxfId="138">
      <formula>L128&lt;1</formula>
    </cfRule>
  </conditionalFormatting>
  <conditionalFormatting sqref="E5:E10">
    <cfRule type="cellIs" priority="141" operator="greaterThan" aboveAverage="0" equalAverage="0" bottom="0" percent="0" rank="0" text="" dxfId="139">
      <formula>10</formula>
    </cfRule>
  </conditionalFormatting>
  <conditionalFormatting sqref="H47:H49 H43:H45 H40:H41">
    <cfRule type="expression" priority="142" aboveAverage="0" equalAverage="0" bottom="0" percent="0" rank="0" text="" dxfId="140">
      <formula>AND(H47&gt;0,$T$38)</formula>
    </cfRule>
    <cfRule type="cellIs" priority="143" operator="greaterThan" aboveAverage="0" equalAverage="0" bottom="0" percent="0" rank="0" text="" dxfId="141">
      <formula>1</formula>
    </cfRule>
  </conditionalFormatting>
  <conditionalFormatting sqref="J50">
    <cfRule type="expression" priority="144" aboveAverage="0" equalAverage="0" bottom="0" percent="0" rank="0" text="" dxfId="142">
      <formula>J40+J41+J43+J44+J45+J47+J48&gt;P110</formula>
    </cfRule>
  </conditionalFormatting>
  <conditionalFormatting sqref="H109">
    <cfRule type="cellIs" priority="145" operator="greaterThan" aboveAverage="0" equalAverage="0" bottom="0" percent="0" rank="0" text="" dxfId="143">
      <formula>1</formula>
    </cfRule>
    <cfRule type="expression" priority="146" aboveAverage="0" equalAverage="0" bottom="0" percent="0" rank="0" text="" dxfId="144">
      <formula>AND(H109&gt;0,OR(H108&lt;1,H36&lt;3))</formula>
    </cfRule>
  </conditionalFormatting>
  <conditionalFormatting sqref="H115">
    <cfRule type="cellIs" priority="147" operator="greaterThan" aboveAverage="0" equalAverage="0" bottom="0" percent="0" rank="0" text="" dxfId="145">
      <formula>1</formula>
    </cfRule>
    <cfRule type="expression" priority="148" aboveAverage="0" equalAverage="0" bottom="0" percent="0" rank="0" text="" dxfId="146">
      <formula>AND(H115&gt;0,OR($B$14&lt;13,H114&lt;1,H36&lt;4))</formula>
    </cfRule>
  </conditionalFormatting>
  <conditionalFormatting sqref="E109">
    <cfRule type="expression" priority="149" aboveAverage="0" equalAverage="0" bottom="0" percent="0" rank="0" text="" dxfId="147">
      <formula>OR(H108&lt;1,H36&lt;3)</formula>
    </cfRule>
  </conditionalFormatting>
  <conditionalFormatting sqref="E115">
    <cfRule type="expression" priority="150" aboveAverage="0" equalAverage="0" bottom="0" percent="0" rank="0" text="" dxfId="148">
      <formula>OR($B$14&lt;13,H114&lt;1,H36&lt;4)</formula>
    </cfRule>
  </conditionalFormatting>
  <conditionalFormatting sqref="D131">
    <cfRule type="cellIs" priority="151" operator="greaterThan" aboveAverage="0" equalAverage="0" bottom="0" percent="0" rank="0" text="" dxfId="149">
      <formula>1</formula>
    </cfRule>
    <cfRule type="expression" priority="152" aboveAverage="0" equalAverage="0" bottom="0" percent="0" rank="0" text="" dxfId="150">
      <formula>AND(D131&gt;0,OR(D130&lt;1,H36&lt;4))</formula>
    </cfRule>
  </conditionalFormatting>
  <conditionalFormatting sqref="D132">
    <cfRule type="cellIs" priority="153" operator="greaterThan" aboveAverage="0" equalAverage="0" bottom="0" percent="0" rank="0" text="" dxfId="151">
      <formula>1</formula>
    </cfRule>
    <cfRule type="expression" priority="154" aboveAverage="0" equalAverage="0" bottom="0" percent="0" rank="0" text="" dxfId="152">
      <formula>AND(D132&gt;0,OR(D131&lt;1,H37&lt;8))</formula>
    </cfRule>
  </conditionalFormatting>
  <conditionalFormatting sqref="A131:C131">
    <cfRule type="expression" priority="155" aboveAverage="0" equalAverage="0" bottom="0" percent="0" rank="0" text="" dxfId="153">
      <formula>OR(D130&lt;1,H36&lt;4)</formula>
    </cfRule>
  </conditionalFormatting>
  <conditionalFormatting sqref="A132:C132">
    <cfRule type="expression" priority="156" aboveAverage="0" equalAverage="0" bottom="0" percent="0" rank="0" text="" dxfId="154">
      <formula>OR(D131&lt;1,H37&lt;8)</formula>
    </cfRule>
  </conditionalFormatting>
  <conditionalFormatting sqref="D53">
    <cfRule type="expression" priority="157" aboveAverage="0" equalAverage="0" bottom="0" percent="0" rank="0" text="" dxfId="155">
      <formula>T53</formula>
    </cfRule>
  </conditionalFormatting>
  <conditionalFormatting sqref="H53">
    <cfRule type="expression" priority="158" aboveAverage="0" equalAverage="0" bottom="0" percent="0" rank="0" text="" dxfId="156">
      <formula>T54</formula>
    </cfRule>
  </conditionalFormatting>
  <conditionalFormatting sqref="L53">
    <cfRule type="expression" priority="159" aboveAverage="0" equalAverage="0" bottom="0" percent="0" rank="0" text="" dxfId="157">
      <formula>T55</formula>
    </cfRule>
  </conditionalFormatting>
  <conditionalFormatting sqref="D63">
    <cfRule type="expression" priority="160" aboveAverage="0" equalAverage="0" bottom="0" percent="0" rank="0" text="" dxfId="158">
      <formula>T56</formula>
    </cfRule>
  </conditionalFormatting>
  <conditionalFormatting sqref="H62">
    <cfRule type="expression" priority="161" aboveAverage="0" equalAverage="0" bottom="0" percent="0" rank="0" text="" dxfId="159">
      <formula>T57</formula>
    </cfRule>
  </conditionalFormatting>
  <conditionalFormatting sqref="L66">
    <cfRule type="expression" priority="162" aboveAverage="0" equalAverage="0" bottom="0" percent="0" rank="0" text="" dxfId="160">
      <formula>T58</formula>
    </cfRule>
  </conditionalFormatting>
  <conditionalFormatting sqref="E55:G55">
    <cfRule type="expression" priority="163" aboveAverage="0" equalAverage="0" bottom="0" percent="0" rank="0" text="" dxfId="161">
      <formula>T60</formula>
    </cfRule>
  </conditionalFormatting>
  <conditionalFormatting sqref="E58:G58">
    <cfRule type="expression" priority="164" aboveAverage="0" equalAverage="0" bottom="0" percent="0" rank="0" text="" dxfId="162">
      <formula>T60</formula>
    </cfRule>
  </conditionalFormatting>
  <conditionalFormatting sqref="H58">
    <cfRule type="cellIs" priority="165" operator="greaterThan" aboveAverage="0" equalAverage="0" bottom="0" percent="0" rank="0" text="" dxfId="163">
      <formula>1</formula>
    </cfRule>
    <cfRule type="expression" priority="166" aboveAverage="0" equalAverage="0" bottom="0" percent="0" rank="0" text="" dxfId="164">
      <formula>AND(T60,H58&gt;0)</formula>
    </cfRule>
  </conditionalFormatting>
  <conditionalFormatting sqref="H55">
    <cfRule type="cellIs" priority="167" operator="greaterThan" aboveAverage="0" equalAverage="0" bottom="0" percent="0" rank="0" text="" dxfId="165">
      <formula>1</formula>
    </cfRule>
    <cfRule type="expression" priority="168" aboveAverage="0" equalAverage="0" bottom="0" percent="0" rank="0" text="" dxfId="166">
      <formula>AND(T60,H55&gt;0)</formula>
    </cfRule>
  </conditionalFormatting>
  <conditionalFormatting sqref="M227">
    <cfRule type="cellIs" priority="169" operator="greaterThan" aboveAverage="0" equalAverage="0" bottom="0" percent="0" rank="0" text="" dxfId="167">
      <formula>1</formula>
    </cfRule>
    <cfRule type="expression" priority="170" aboveAverage="0" equalAverage="0" bottom="0" percent="0" rank="0" text="" dxfId="168">
      <formula>AND(M227&gt;0,OR(B358&lt;1,B19&lt;15))</formula>
    </cfRule>
  </conditionalFormatting>
  <conditionalFormatting sqref="E29">
    <cfRule type="expression" priority="171" aboveAverage="0" equalAverage="0" bottom="0" percent="0" rank="0" text="" dxfId="169">
      <formula>AND(B29,OR(A321,B321))</formula>
    </cfRule>
  </conditionalFormatting>
  <conditionalFormatting sqref="F29">
    <cfRule type="expression" priority="172" aboveAverage="0" equalAverage="0" bottom="0" percent="0" rank="0" text="" dxfId="170">
      <formula>OR(AND($A$321,C29=1),AND($B$321,$A$321))</formula>
    </cfRule>
    <cfRule type="expression" priority="173" aboveAverage="0" equalAverage="0" bottom="0" percent="0" rank="0" text="" dxfId="171">
      <formula>AND(A321,OR(C29=3,C29=5))</formula>
    </cfRule>
  </conditionalFormatting>
  <conditionalFormatting sqref="E28">
    <cfRule type="expression" priority="174" aboveAverage="0" equalAverage="0" bottom="0" percent="0" rank="0" text="" dxfId="172">
      <formula>AND(B28,OR(A320,B320,C28=14))</formula>
    </cfRule>
  </conditionalFormatting>
  <conditionalFormatting sqref="J227:L227">
    <cfRule type="expression" priority="175" aboveAverage="0" equalAverage="0" bottom="0" percent="0" rank="0" text="" dxfId="173">
      <formula>OR(B358&lt;1,B19&lt;15)</formula>
    </cfRule>
  </conditionalFormatting>
  <conditionalFormatting sqref="A156:A222">
    <cfRule type="expression" priority="176" aboveAverage="0" equalAverage="0" bottom="0" percent="0" rank="0" text="" dxfId="174">
      <formula>HLOOKUP($AO$174,occupations,T156,FALSE())=0</formula>
    </cfRule>
  </conditionalFormatting>
  <conditionalFormatting sqref="C157:C222">
    <cfRule type="expression" priority="177" aboveAverage="0" equalAverage="0" bottom="0" percent="0" rank="0" text="" dxfId="175">
      <formula>HLOOKUP($AO$174,occupations,T157,FALSE())=0</formula>
    </cfRule>
    <cfRule type="expression" priority="178" aboveAverage="0" equalAverage="0" bottom="0" percent="0" rank="0" text="" dxfId="176">
      <formula>AND(HLOOKUP($AO$174,occupations,T157,FALSE())=0,C157&gt;0)</formula>
    </cfRule>
  </conditionalFormatting>
  <conditionalFormatting sqref="D119:D120">
    <cfRule type="cellIs" priority="179" operator="greaterThan" aboveAverage="0" equalAverage="0" bottom="0" percent="0" rank="0" text="" dxfId="177">
      <formula>1</formula>
    </cfRule>
    <cfRule type="expression" priority="180" aboveAverage="0" equalAverage="0" bottom="0" percent="0" rank="0" text="" dxfId="178">
      <formula>AND(D119&gt;0,OR($D$118&lt;1,$H$36&lt;3))</formula>
    </cfRule>
  </conditionalFormatting>
  <conditionalFormatting sqref="A119:C120">
    <cfRule type="expression" priority="181" aboveAverage="0" equalAverage="0" bottom="0" percent="0" rank="0" text="" dxfId="179">
      <formula>OR($D$118&lt;1,$H$36&lt;3)</formula>
    </cfRule>
  </conditionalFormatting>
  <conditionalFormatting sqref="D121">
    <cfRule type="cellIs" priority="182" operator="greaterThan" aboveAverage="0" equalAverage="0" bottom="0" percent="0" rank="0" text="" dxfId="180">
      <formula>1</formula>
    </cfRule>
    <cfRule type="expression" priority="183" aboveAverage="0" equalAverage="0" bottom="0" percent="0" rank="0" text="" dxfId="181">
      <formula>AND(D121&gt;0,OR($D$120&lt;1,$H$36&lt;6))</formula>
    </cfRule>
  </conditionalFormatting>
  <conditionalFormatting sqref="A121:C121">
    <cfRule type="expression" priority="184" aboveAverage="0" equalAverage="0" bottom="0" percent="0" rank="0" text="" dxfId="182">
      <formula>OR($D$120&lt;1,$H$36&lt;6)</formula>
    </cfRule>
  </conditionalFormatting>
  <conditionalFormatting sqref="A122:C122">
    <cfRule type="expression" priority="185" aboveAverage="0" equalAverage="0" bottom="0" percent="0" rank="0" text="" dxfId="183">
      <formula>OR($D$118&lt;1,$H$36&lt;2)</formula>
    </cfRule>
  </conditionalFormatting>
  <conditionalFormatting sqref="D122">
    <cfRule type="cellIs" priority="186" operator="greaterThan" aboveAverage="0" equalAverage="0" bottom="0" percent="0" rank="0" text="" dxfId="184">
      <formula>1</formula>
    </cfRule>
    <cfRule type="expression" priority="187" aboveAverage="0" equalAverage="0" bottom="0" percent="0" rank="0" text="" dxfId="185">
      <formula>AND(D122&gt;0,OR($D$118&lt;1,$H$36&lt;2))</formula>
    </cfRule>
  </conditionalFormatting>
  <conditionalFormatting sqref="C156">
    <cfRule type="expression" priority="188" aboveAverage="0" equalAverage="0" bottom="0" percent="0" rank="0" text="" dxfId="186">
      <formula>HLOOKUP($AO$174,occupations,T156,FALSE())=0</formula>
    </cfRule>
    <cfRule type="expression" priority="189" aboveAverage="0" equalAverage="0" bottom="0" percent="0" rank="0" text="" dxfId="187">
      <formula>AND(HLOOKUP($AO$174,occupations,T156,FALSE())=0,C156&gt;0)</formula>
    </cfRule>
  </conditionalFormatting>
  <conditionalFormatting sqref="E113:G114">
    <cfRule type="expression" priority="190" aboveAverage="0" equalAverage="0" bottom="0" percent="0" rank="0" text="" dxfId="188">
      <formula>OR($B$14&lt;13,$H$112&lt;1)</formula>
    </cfRule>
  </conditionalFormatting>
  <conditionalFormatting sqref="I108:K108">
    <cfRule type="expression" priority="191" aboveAverage="0" equalAverage="0" bottom="0" percent="0" rank="0" text="" dxfId="189">
      <formula>OR($L$107&lt;1,$B$17&lt;13)</formula>
    </cfRule>
  </conditionalFormatting>
  <conditionalFormatting sqref="I117:K117 I119:K120">
    <cfRule type="expression" priority="192" aboveAverage="0" equalAverage="0" bottom="0" percent="0" rank="0" text="" dxfId="190">
      <formula>OR($B$13&lt;13,$L$116&lt;1)</formula>
    </cfRule>
  </conditionalFormatting>
  <conditionalFormatting sqref="E110:G110">
    <cfRule type="expression" priority="193" aboveAverage="0" equalAverage="0" bottom="0" percent="0" rank="0" text="" dxfId="191">
      <formula>OR($H$107&lt;1,$B$14&lt;13)</formula>
    </cfRule>
  </conditionalFormatting>
  <conditionalFormatting sqref="M107:O107">
    <cfRule type="expression" priority="194" aboveAverage="0" equalAverage="0" bottom="0" percent="0" rank="0" text="" dxfId="192">
      <formula>OR($P$106&lt;1,$K$262&lt;4)</formula>
    </cfRule>
  </conditionalFormatting>
  <conditionalFormatting sqref="M108:O108">
    <cfRule type="expression" priority="195" aboveAverage="0" equalAverage="0" bottom="0" percent="0" rank="0" text="" dxfId="193">
      <formula>OR($P$106&lt;1,$K$262&lt;6,B14&lt;13)</formula>
    </cfRule>
  </conditionalFormatting>
  <conditionalFormatting sqref="E123:G123">
    <cfRule type="expression" priority="196" aboveAverage="0" equalAverage="0" bottom="0" percent="0" rank="0" text="" dxfId="194">
      <formula>OR($B$18&lt;15,$K$269&lt;9)</formula>
    </cfRule>
  </conditionalFormatting>
  <conditionalFormatting sqref="D97:D101">
    <cfRule type="expression" priority="197" aboveAverage="0" equalAverage="0" bottom="0" percent="0" rank="0" text="" dxfId="195">
      <formula>B6&lt;7</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Disable gray marking of non-class skills">
              <controlPr defaultSize="0" locked="1" autoFill="0" autoLine="0" autoPict="0" print="true" altText="Check Box 256">
                <anchor moveWithCells="true" sizeWithCells="false">
                  <from>
                    <xdr:col>0</xdr:col>
                    <xdr:colOff>80640</xdr:colOff>
                    <xdr:row>316</xdr:row>
                    <xdr:rowOff>190440</xdr:rowOff>
                  </from>
                  <to>
                    <xdr:col>4</xdr:col>
                    <xdr:colOff>151200</xdr:colOff>
                    <xdr:row>318</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2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02" min="1" style="0" width="1.7"/>
    <col collapsed="false" customWidth="true" hidden="true" outlineLevel="0" max="122" min="103" style="0" width="9.14"/>
  </cols>
  <sheetData>
    <row r="1" customFormat="false" ht="9.95" hidden="false" customHeight="true" outlineLevel="0" collapsed="false">
      <c r="A1" s="219"/>
      <c r="B1" s="220"/>
      <c r="C1" s="220"/>
      <c r="D1" s="220"/>
      <c r="E1" s="220"/>
      <c r="F1" s="220"/>
      <c r="G1" s="220"/>
      <c r="H1" s="220"/>
      <c r="I1" s="220"/>
      <c r="J1" s="220"/>
      <c r="K1" s="220"/>
      <c r="L1" s="220"/>
      <c r="M1" s="220"/>
      <c r="N1" s="220"/>
      <c r="O1" s="220"/>
      <c r="P1" s="220"/>
      <c r="Q1" s="220"/>
      <c r="R1" s="220"/>
      <c r="S1" s="221" t="str">
        <f aca="false">Printblad!A1</f>
        <v/>
      </c>
      <c r="T1" s="221"/>
      <c r="U1" s="221"/>
      <c r="V1" s="221"/>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2"/>
      <c r="AX1" s="223"/>
      <c r="AY1" s="223"/>
      <c r="AZ1" s="223"/>
      <c r="BA1" s="223"/>
      <c r="BB1" s="223"/>
      <c r="BC1" s="223"/>
      <c r="BD1" s="223"/>
      <c r="BE1" s="223"/>
      <c r="BF1" s="223"/>
      <c r="BG1" s="223"/>
      <c r="BH1" s="223"/>
      <c r="BI1" s="223"/>
      <c r="BJ1" s="223"/>
      <c r="BK1" s="223"/>
      <c r="BL1" s="223"/>
      <c r="BM1" s="223"/>
      <c r="BN1" s="223"/>
      <c r="BO1" s="223"/>
      <c r="BP1" s="223"/>
      <c r="BQ1" s="223"/>
      <c r="BR1" s="223"/>
      <c r="BS1" s="223"/>
      <c r="BT1" s="223"/>
      <c r="BU1" s="223"/>
      <c r="BV1" s="223"/>
      <c r="BW1" s="223"/>
      <c r="BX1" s="223"/>
      <c r="BY1" s="223"/>
      <c r="BZ1" s="223"/>
      <c r="CA1" s="223"/>
      <c r="CB1" s="223"/>
      <c r="CC1" s="223"/>
      <c r="CD1" s="220"/>
      <c r="CE1" s="220"/>
      <c r="CF1" s="220"/>
      <c r="CG1" s="220"/>
      <c r="CH1" s="220"/>
      <c r="CI1" s="220"/>
      <c r="CJ1" s="220"/>
      <c r="CK1" s="220"/>
      <c r="CL1" s="220"/>
      <c r="CM1" s="220"/>
      <c r="CN1" s="220"/>
      <c r="CO1" s="220"/>
      <c r="CP1" s="220"/>
      <c r="CQ1" s="220"/>
      <c r="CR1" s="220"/>
      <c r="CS1" s="220"/>
      <c r="CT1" s="220"/>
      <c r="CU1" s="220"/>
      <c r="CV1" s="220"/>
      <c r="CW1" s="220"/>
      <c r="CX1" s="220"/>
      <c r="CY1" s="224"/>
      <c r="CZ1" s="224"/>
      <c r="DA1" s="224"/>
      <c r="DB1" s="224"/>
      <c r="DC1" s="224"/>
      <c r="DD1" s="224"/>
      <c r="DE1" s="224"/>
      <c r="DF1" s="224"/>
      <c r="DG1" s="224"/>
      <c r="DH1" s="224"/>
      <c r="DI1" s="224"/>
      <c r="DJ1" s="224"/>
      <c r="DK1" s="224"/>
      <c r="DL1" s="224"/>
      <c r="DM1" s="224"/>
      <c r="DN1" s="224"/>
      <c r="DO1" s="224"/>
      <c r="DP1" s="224"/>
      <c r="DQ1" s="224"/>
      <c r="DR1" s="224"/>
    </row>
    <row r="2" customFormat="false" ht="9.95" hidden="false" customHeight="true" outlineLevel="0" collapsed="false">
      <c r="A2" s="219"/>
      <c r="B2" s="220"/>
      <c r="C2" s="225" t="s">
        <v>442</v>
      </c>
      <c r="D2" s="225"/>
      <c r="E2" s="225"/>
      <c r="F2" s="225"/>
      <c r="G2" s="225"/>
      <c r="H2" s="225"/>
      <c r="I2" s="225"/>
      <c r="J2" s="225"/>
      <c r="K2" s="225"/>
      <c r="L2" s="225"/>
      <c r="M2" s="225"/>
      <c r="N2" s="225"/>
      <c r="O2" s="225"/>
      <c r="P2" s="225"/>
      <c r="Q2" s="225"/>
      <c r="R2" s="220"/>
      <c r="S2" s="221"/>
      <c r="T2" s="221"/>
      <c r="U2" s="221"/>
      <c r="V2" s="221"/>
      <c r="W2" s="221"/>
      <c r="X2" s="221"/>
      <c r="Y2" s="221"/>
      <c r="Z2" s="221"/>
      <c r="AA2" s="221"/>
      <c r="AB2" s="221"/>
      <c r="AC2" s="221"/>
      <c r="AD2" s="221"/>
      <c r="AE2" s="221"/>
      <c r="AF2" s="221"/>
      <c r="AG2" s="221"/>
      <c r="AH2" s="221"/>
      <c r="AI2" s="221"/>
      <c r="AJ2" s="221"/>
      <c r="AK2" s="221"/>
      <c r="AL2" s="221"/>
      <c r="AM2" s="221"/>
      <c r="AN2" s="221"/>
      <c r="AO2" s="221"/>
      <c r="AP2" s="221"/>
      <c r="AQ2" s="221"/>
      <c r="AR2" s="221"/>
      <c r="AS2" s="221"/>
      <c r="AT2" s="221"/>
      <c r="AU2" s="221"/>
      <c r="AV2" s="221"/>
      <c r="AW2" s="222"/>
      <c r="AX2" s="223"/>
      <c r="AY2" s="223"/>
      <c r="AZ2" s="223"/>
      <c r="BA2" s="223"/>
      <c r="BB2" s="223"/>
      <c r="BC2" s="223"/>
      <c r="BD2" s="223"/>
      <c r="BE2" s="223"/>
      <c r="BF2" s="223"/>
      <c r="BG2" s="223"/>
      <c r="BH2" s="223"/>
      <c r="BI2" s="223"/>
      <c r="BJ2" s="223"/>
      <c r="BK2" s="223"/>
      <c r="BL2" s="223"/>
      <c r="BM2" s="223"/>
      <c r="BN2" s="223"/>
      <c r="BO2" s="223"/>
      <c r="BP2" s="223"/>
      <c r="BQ2" s="223"/>
      <c r="BR2" s="223"/>
      <c r="BS2" s="223"/>
      <c r="BT2" s="223"/>
      <c r="BU2" s="223"/>
      <c r="BV2" s="223"/>
      <c r="BW2" s="223"/>
      <c r="BX2" s="223"/>
      <c r="BY2" s="223"/>
      <c r="BZ2" s="223"/>
      <c r="CA2" s="223"/>
      <c r="CB2" s="223"/>
      <c r="CC2" s="223"/>
      <c r="CD2" s="220"/>
      <c r="CE2" s="226" t="s">
        <v>443</v>
      </c>
      <c r="CF2" s="226"/>
      <c r="CG2" s="226"/>
      <c r="CH2" s="226"/>
      <c r="CI2" s="226"/>
      <c r="CJ2" s="226"/>
      <c r="CK2" s="226"/>
      <c r="CL2" s="226"/>
      <c r="CM2" s="226"/>
      <c r="CN2" s="226"/>
      <c r="CO2" s="226"/>
      <c r="CP2" s="226"/>
      <c r="CQ2" s="226"/>
      <c r="CR2" s="226"/>
      <c r="CS2" s="226"/>
      <c r="CT2" s="226"/>
      <c r="CU2" s="226"/>
      <c r="CV2" s="226"/>
      <c r="CW2" s="226"/>
      <c r="CX2" s="220"/>
      <c r="CY2" s="224"/>
      <c r="CZ2" s="224"/>
      <c r="DA2" s="224"/>
      <c r="DB2" s="224"/>
      <c r="DC2" s="227"/>
      <c r="DD2" s="224"/>
      <c r="DE2" s="224"/>
      <c r="DF2" s="224"/>
      <c r="DG2" s="224"/>
      <c r="DH2" s="224"/>
      <c r="DI2" s="224"/>
      <c r="DJ2" s="224"/>
      <c r="DK2" s="224"/>
      <c r="DL2" s="224"/>
      <c r="DM2" s="224"/>
      <c r="DN2" s="224"/>
      <c r="DO2" s="224"/>
      <c r="DP2" s="224"/>
      <c r="DQ2" s="224"/>
      <c r="DR2" s="224"/>
    </row>
    <row r="3" customFormat="false" ht="9.95" hidden="false" customHeight="true" outlineLevel="0" collapsed="false">
      <c r="A3" s="219"/>
      <c r="B3" s="220"/>
      <c r="C3" s="225"/>
      <c r="D3" s="225"/>
      <c r="E3" s="225"/>
      <c r="F3" s="225"/>
      <c r="G3" s="225"/>
      <c r="H3" s="225"/>
      <c r="I3" s="225"/>
      <c r="J3" s="225"/>
      <c r="K3" s="225"/>
      <c r="L3" s="225"/>
      <c r="M3" s="225"/>
      <c r="N3" s="225"/>
      <c r="O3" s="225"/>
      <c r="P3" s="225"/>
      <c r="Q3" s="225"/>
      <c r="R3" s="220"/>
      <c r="S3" s="222" t="s">
        <v>444</v>
      </c>
      <c r="T3" s="222"/>
      <c r="U3" s="222"/>
      <c r="V3" s="222"/>
      <c r="W3" s="222"/>
      <c r="X3" s="222"/>
      <c r="Y3" s="222"/>
      <c r="Z3" s="222"/>
      <c r="AA3" s="222"/>
      <c r="AB3" s="222"/>
      <c r="AC3" s="222"/>
      <c r="AD3" s="222"/>
      <c r="AE3" s="222"/>
      <c r="AF3" s="222"/>
      <c r="AG3" s="222"/>
      <c r="AH3" s="222"/>
      <c r="AI3" s="222"/>
      <c r="AJ3" s="222"/>
      <c r="AK3" s="222"/>
      <c r="AL3" s="222"/>
      <c r="AM3" s="222"/>
      <c r="AN3" s="222"/>
      <c r="AO3" s="222"/>
      <c r="AP3" s="222"/>
      <c r="AQ3" s="222"/>
      <c r="AR3" s="222"/>
      <c r="AS3" s="222"/>
      <c r="AT3" s="222"/>
      <c r="AU3" s="222"/>
      <c r="AV3" s="222"/>
      <c r="AW3" s="222"/>
      <c r="AX3" s="222" t="s">
        <v>445</v>
      </c>
      <c r="AY3" s="222"/>
      <c r="AZ3" s="222"/>
      <c r="BA3" s="222"/>
      <c r="BB3" s="222"/>
      <c r="BC3" s="222"/>
      <c r="BD3" s="222"/>
      <c r="BE3" s="222"/>
      <c r="BF3" s="222"/>
      <c r="BG3" s="222"/>
      <c r="BH3" s="222"/>
      <c r="BI3" s="222"/>
      <c r="BJ3" s="222"/>
      <c r="BK3" s="222"/>
      <c r="BL3" s="222"/>
      <c r="BM3" s="222"/>
      <c r="BN3" s="222"/>
      <c r="BO3" s="222"/>
      <c r="BP3" s="222"/>
      <c r="BQ3" s="222"/>
      <c r="BR3" s="222"/>
      <c r="BS3" s="222"/>
      <c r="BT3" s="222"/>
      <c r="BU3" s="222"/>
      <c r="BV3" s="222"/>
      <c r="BW3" s="222"/>
      <c r="BX3" s="222"/>
      <c r="BY3" s="222"/>
      <c r="BZ3" s="222"/>
      <c r="CA3" s="222"/>
      <c r="CB3" s="222"/>
      <c r="CC3" s="222"/>
      <c r="CD3" s="220"/>
      <c r="CE3" s="226"/>
      <c r="CF3" s="226"/>
      <c r="CG3" s="226"/>
      <c r="CH3" s="226"/>
      <c r="CI3" s="226"/>
      <c r="CJ3" s="226"/>
      <c r="CK3" s="226"/>
      <c r="CL3" s="226"/>
      <c r="CM3" s="226"/>
      <c r="CN3" s="226"/>
      <c r="CO3" s="226"/>
      <c r="CP3" s="226"/>
      <c r="CQ3" s="226"/>
      <c r="CR3" s="226"/>
      <c r="CS3" s="226"/>
      <c r="CT3" s="226"/>
      <c r="CU3" s="226"/>
      <c r="CV3" s="226"/>
      <c r="CW3" s="226"/>
      <c r="CX3" s="220"/>
      <c r="DC3" s="228"/>
    </row>
    <row r="4" customFormat="false" ht="9.95" hidden="false" customHeight="true" outlineLevel="0" collapsed="false">
      <c r="A4" s="219"/>
      <c r="B4" s="220"/>
      <c r="C4" s="225"/>
      <c r="D4" s="225"/>
      <c r="E4" s="225"/>
      <c r="F4" s="225"/>
      <c r="G4" s="225"/>
      <c r="H4" s="225"/>
      <c r="I4" s="225"/>
      <c r="J4" s="225"/>
      <c r="K4" s="225"/>
      <c r="L4" s="225"/>
      <c r="M4" s="225"/>
      <c r="N4" s="225"/>
      <c r="O4" s="225"/>
      <c r="P4" s="225"/>
      <c r="Q4" s="225"/>
      <c r="R4" s="220"/>
      <c r="S4" s="229" t="str">
        <f aca="false">Printblad!A3</f>
        <v/>
      </c>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229"/>
      <c r="AW4" s="229"/>
      <c r="AX4" s="229"/>
      <c r="AY4" s="229"/>
      <c r="AZ4" s="229"/>
      <c r="BA4" s="229"/>
      <c r="BB4" s="229"/>
      <c r="BC4" s="229"/>
      <c r="BD4" s="229"/>
      <c r="BE4" s="230"/>
      <c r="BF4" s="229" t="str">
        <f aca="false">IF(Entry!AO174=1,"",HLOOKUP(Entry!$AO$174,occupations,8,FALSE()))</f>
        <v/>
      </c>
      <c r="BG4" s="229"/>
      <c r="BH4" s="229"/>
      <c r="BI4" s="229"/>
      <c r="BJ4" s="229"/>
      <c r="BK4" s="229"/>
      <c r="BL4" s="229"/>
      <c r="BM4" s="229"/>
      <c r="BN4" s="229"/>
      <c r="BO4" s="229"/>
      <c r="BP4" s="229"/>
      <c r="BQ4" s="229"/>
      <c r="BR4" s="229"/>
      <c r="BS4" s="229"/>
      <c r="BT4" s="229"/>
      <c r="BU4" s="229"/>
      <c r="BV4" s="229"/>
      <c r="BW4" s="229"/>
      <c r="BX4" s="229"/>
      <c r="BY4" s="229"/>
      <c r="BZ4" s="229"/>
      <c r="CA4" s="229"/>
      <c r="CB4" s="229"/>
      <c r="CC4" s="229"/>
      <c r="CD4" s="220"/>
      <c r="CE4" s="226"/>
      <c r="CF4" s="226"/>
      <c r="CG4" s="226"/>
      <c r="CH4" s="226"/>
      <c r="CI4" s="226"/>
      <c r="CJ4" s="226"/>
      <c r="CK4" s="226"/>
      <c r="CL4" s="226"/>
      <c r="CM4" s="226"/>
      <c r="CN4" s="226"/>
      <c r="CO4" s="226"/>
      <c r="CP4" s="226"/>
      <c r="CQ4" s="226"/>
      <c r="CR4" s="226"/>
      <c r="CS4" s="226"/>
      <c r="CT4" s="226"/>
      <c r="CU4" s="226"/>
      <c r="CV4" s="226"/>
      <c r="CW4" s="226"/>
      <c r="CX4" s="220"/>
      <c r="DC4" s="228"/>
    </row>
    <row r="5" customFormat="false" ht="9.95" hidden="false" customHeight="true" outlineLevel="0" collapsed="false">
      <c r="A5" s="219"/>
      <c r="B5" s="220"/>
      <c r="C5" s="225"/>
      <c r="D5" s="225"/>
      <c r="E5" s="225"/>
      <c r="F5" s="225"/>
      <c r="G5" s="225"/>
      <c r="H5" s="225"/>
      <c r="I5" s="225"/>
      <c r="J5" s="225"/>
      <c r="K5" s="225"/>
      <c r="L5" s="225"/>
      <c r="M5" s="225"/>
      <c r="N5" s="225"/>
      <c r="O5" s="225"/>
      <c r="P5" s="225"/>
      <c r="Q5" s="225"/>
      <c r="R5" s="220"/>
      <c r="S5" s="229"/>
      <c r="T5" s="229"/>
      <c r="U5" s="229"/>
      <c r="V5" s="229"/>
      <c r="W5" s="229"/>
      <c r="X5" s="229"/>
      <c r="Y5" s="229"/>
      <c r="Z5" s="229"/>
      <c r="AA5" s="229"/>
      <c r="AB5" s="229"/>
      <c r="AC5" s="229"/>
      <c r="AD5" s="229"/>
      <c r="AE5" s="229"/>
      <c r="AF5" s="229"/>
      <c r="AG5" s="229"/>
      <c r="AH5" s="229"/>
      <c r="AI5" s="229"/>
      <c r="AJ5" s="229"/>
      <c r="AK5" s="229"/>
      <c r="AL5" s="229"/>
      <c r="AM5" s="229"/>
      <c r="AN5" s="229"/>
      <c r="AO5" s="229"/>
      <c r="AP5" s="229"/>
      <c r="AQ5" s="229"/>
      <c r="AR5" s="229"/>
      <c r="AS5" s="229"/>
      <c r="AT5" s="229"/>
      <c r="AU5" s="229"/>
      <c r="AV5" s="229"/>
      <c r="AW5" s="229"/>
      <c r="AX5" s="229"/>
      <c r="AY5" s="229"/>
      <c r="AZ5" s="229"/>
      <c r="BA5" s="229"/>
      <c r="BB5" s="229"/>
      <c r="BC5" s="229"/>
      <c r="BD5" s="229"/>
      <c r="BE5" s="230"/>
      <c r="BF5" s="229"/>
      <c r="BG5" s="229"/>
      <c r="BH5" s="229"/>
      <c r="BI5" s="229"/>
      <c r="BJ5" s="229"/>
      <c r="BK5" s="229"/>
      <c r="BL5" s="229"/>
      <c r="BM5" s="229"/>
      <c r="BN5" s="229"/>
      <c r="BO5" s="229"/>
      <c r="BP5" s="229"/>
      <c r="BQ5" s="229"/>
      <c r="BR5" s="229"/>
      <c r="BS5" s="229"/>
      <c r="BT5" s="229"/>
      <c r="BU5" s="229"/>
      <c r="BV5" s="229"/>
      <c r="BW5" s="229"/>
      <c r="BX5" s="229"/>
      <c r="BY5" s="229"/>
      <c r="BZ5" s="229"/>
      <c r="CA5" s="229"/>
      <c r="CB5" s="229"/>
      <c r="CC5" s="229"/>
      <c r="CD5" s="220"/>
      <c r="CE5" s="226"/>
      <c r="CF5" s="226"/>
      <c r="CG5" s="226"/>
      <c r="CH5" s="226"/>
      <c r="CI5" s="226"/>
      <c r="CJ5" s="226"/>
      <c r="CK5" s="226"/>
      <c r="CL5" s="226"/>
      <c r="CM5" s="226"/>
      <c r="CN5" s="226"/>
      <c r="CO5" s="226"/>
      <c r="CP5" s="226"/>
      <c r="CQ5" s="226"/>
      <c r="CR5" s="226"/>
      <c r="CS5" s="226"/>
      <c r="CT5" s="226"/>
      <c r="CU5" s="226"/>
      <c r="CV5" s="226"/>
      <c r="CW5" s="226"/>
      <c r="CX5" s="220"/>
      <c r="DC5" s="228"/>
    </row>
    <row r="6" customFormat="false" ht="9.95" hidden="false" customHeight="true" outlineLevel="0" collapsed="false">
      <c r="A6" s="219"/>
      <c r="B6" s="220"/>
      <c r="C6" s="225"/>
      <c r="D6" s="225"/>
      <c r="E6" s="225"/>
      <c r="F6" s="225"/>
      <c r="G6" s="225"/>
      <c r="H6" s="225"/>
      <c r="I6" s="225"/>
      <c r="J6" s="225"/>
      <c r="K6" s="225"/>
      <c r="L6" s="225"/>
      <c r="M6" s="225"/>
      <c r="N6" s="225"/>
      <c r="O6" s="225"/>
      <c r="P6" s="225"/>
      <c r="Q6" s="225"/>
      <c r="R6" s="220"/>
      <c r="S6" s="222" t="s">
        <v>446</v>
      </c>
      <c r="T6" s="222"/>
      <c r="U6" s="222"/>
      <c r="V6" s="222"/>
      <c r="W6" s="222"/>
      <c r="X6" s="222"/>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222"/>
      <c r="AW6" s="222"/>
      <c r="AX6" s="222"/>
      <c r="AY6" s="222"/>
      <c r="AZ6" s="222"/>
      <c r="BA6" s="222"/>
      <c r="BB6" s="222"/>
      <c r="BC6" s="222"/>
      <c r="BD6" s="222"/>
      <c r="BE6" s="222"/>
      <c r="BF6" s="222" t="s">
        <v>447</v>
      </c>
      <c r="BG6" s="222"/>
      <c r="BH6" s="222"/>
      <c r="BI6" s="222"/>
      <c r="BJ6" s="222"/>
      <c r="BK6" s="222"/>
      <c r="BL6" s="222"/>
      <c r="BM6" s="222"/>
      <c r="BN6" s="222"/>
      <c r="BO6" s="222"/>
      <c r="BP6" s="222"/>
      <c r="BQ6" s="222"/>
      <c r="BR6" s="222"/>
      <c r="BS6" s="222"/>
      <c r="BT6" s="222"/>
      <c r="BU6" s="222"/>
      <c r="BV6" s="222"/>
      <c r="BW6" s="222"/>
      <c r="BX6" s="222"/>
      <c r="BY6" s="222"/>
      <c r="BZ6" s="222"/>
      <c r="CA6" s="222"/>
      <c r="CB6" s="222"/>
      <c r="CC6" s="222"/>
      <c r="CD6" s="220"/>
      <c r="CE6" s="226"/>
      <c r="CF6" s="226"/>
      <c r="CG6" s="226"/>
      <c r="CH6" s="226"/>
      <c r="CI6" s="226"/>
      <c r="CJ6" s="226"/>
      <c r="CK6" s="226"/>
      <c r="CL6" s="226"/>
      <c r="CM6" s="226"/>
      <c r="CN6" s="226"/>
      <c r="CO6" s="226"/>
      <c r="CP6" s="226"/>
      <c r="CQ6" s="226"/>
      <c r="CR6" s="226"/>
      <c r="CS6" s="226"/>
      <c r="CT6" s="226"/>
      <c r="CU6" s="226"/>
      <c r="CV6" s="226"/>
      <c r="CW6" s="226"/>
      <c r="CX6" s="220"/>
      <c r="DC6" s="228"/>
    </row>
    <row r="7" customFormat="false" ht="9.95" hidden="false" customHeight="true" outlineLevel="0" collapsed="false">
      <c r="A7" s="219"/>
      <c r="B7" s="220"/>
      <c r="C7" s="225"/>
      <c r="D7" s="225"/>
      <c r="E7" s="225"/>
      <c r="F7" s="225"/>
      <c r="G7" s="225"/>
      <c r="H7" s="225"/>
      <c r="I7" s="225"/>
      <c r="J7" s="225"/>
      <c r="K7" s="225"/>
      <c r="L7" s="225"/>
      <c r="M7" s="225"/>
      <c r="N7" s="225"/>
      <c r="O7" s="225"/>
      <c r="P7" s="225"/>
      <c r="Q7" s="225"/>
      <c r="R7" s="220"/>
      <c r="S7" s="229" t="str">
        <f aca="false">Printblad!B5</f>
        <v/>
      </c>
      <c r="T7" s="229"/>
      <c r="U7" s="229"/>
      <c r="V7" s="229"/>
      <c r="W7" s="229"/>
      <c r="X7" s="229"/>
      <c r="Y7" s="229"/>
      <c r="Z7" s="229"/>
      <c r="AA7" s="231"/>
      <c r="AB7" s="229" t="str">
        <f aca="false">Printblad!B4</f>
        <v/>
      </c>
      <c r="AC7" s="229"/>
      <c r="AD7" s="229"/>
      <c r="AE7" s="229"/>
      <c r="AF7" s="229"/>
      <c r="AG7" s="229"/>
      <c r="AH7" s="229"/>
      <c r="AI7" s="220"/>
      <c r="AJ7" s="229" t="str">
        <f aca="false">Printblad!D4</f>
        <v/>
      </c>
      <c r="AK7" s="229"/>
      <c r="AL7" s="229"/>
      <c r="AM7" s="229"/>
      <c r="AN7" s="229"/>
      <c r="AO7" s="229"/>
      <c r="AP7" s="229"/>
      <c r="AQ7" s="220"/>
      <c r="AR7" s="229" t="str">
        <f aca="false">Printblad!F4</f>
        <v/>
      </c>
      <c r="AS7" s="229"/>
      <c r="AT7" s="229"/>
      <c r="AU7" s="229"/>
      <c r="AV7" s="229"/>
      <c r="AW7" s="229"/>
      <c r="AX7" s="229"/>
      <c r="AY7" s="220"/>
      <c r="AZ7" s="229" t="str">
        <f aca="false">Printblad!K4</f>
        <v/>
      </c>
      <c r="BA7" s="229"/>
      <c r="BB7" s="229"/>
      <c r="BC7" s="229"/>
      <c r="BD7" s="229"/>
      <c r="BE7" s="229"/>
      <c r="BF7" s="229"/>
      <c r="BG7" s="232"/>
      <c r="BH7" s="229" t="str">
        <f aca="false">Printblad!H4</f>
        <v/>
      </c>
      <c r="BI7" s="229"/>
      <c r="BJ7" s="229"/>
      <c r="BK7" s="229"/>
      <c r="BL7" s="229"/>
      <c r="BM7" s="229"/>
      <c r="BN7" s="229"/>
      <c r="BO7" s="229"/>
      <c r="BP7" s="222"/>
      <c r="BQ7" s="229" t="str">
        <f aca="false">IF(Entry!K5=0,"",Entry!K5)</f>
        <v/>
      </c>
      <c r="BR7" s="229"/>
      <c r="BS7" s="229"/>
      <c r="BT7" s="229"/>
      <c r="BU7" s="229"/>
      <c r="BV7" s="229"/>
      <c r="BW7" s="229"/>
      <c r="CD7" s="220"/>
      <c r="CE7" s="226"/>
      <c r="CF7" s="226"/>
      <c r="CG7" s="226"/>
      <c r="CH7" s="226"/>
      <c r="CI7" s="226"/>
      <c r="CJ7" s="226"/>
      <c r="CK7" s="226"/>
      <c r="CL7" s="226"/>
      <c r="CM7" s="226"/>
      <c r="CN7" s="226"/>
      <c r="CO7" s="226"/>
      <c r="CP7" s="226"/>
      <c r="CQ7" s="226"/>
      <c r="CR7" s="226"/>
      <c r="CS7" s="226"/>
      <c r="CT7" s="226"/>
      <c r="CU7" s="226"/>
      <c r="CV7" s="226"/>
      <c r="CW7" s="226"/>
      <c r="CX7" s="220"/>
    </row>
    <row r="8" customFormat="false" ht="9.95" hidden="false" customHeight="true" outlineLevel="0" collapsed="false">
      <c r="A8" s="219"/>
      <c r="B8" s="220"/>
      <c r="C8" s="225"/>
      <c r="D8" s="225"/>
      <c r="E8" s="225"/>
      <c r="F8" s="225"/>
      <c r="G8" s="225"/>
      <c r="H8" s="225"/>
      <c r="I8" s="225"/>
      <c r="J8" s="225"/>
      <c r="K8" s="225"/>
      <c r="L8" s="225"/>
      <c r="M8" s="225"/>
      <c r="N8" s="225"/>
      <c r="O8" s="225"/>
      <c r="P8" s="225"/>
      <c r="Q8" s="225"/>
      <c r="R8" s="220"/>
      <c r="S8" s="229"/>
      <c r="T8" s="229"/>
      <c r="U8" s="229"/>
      <c r="V8" s="229"/>
      <c r="W8" s="229"/>
      <c r="X8" s="229"/>
      <c r="Y8" s="229"/>
      <c r="Z8" s="229"/>
      <c r="AA8" s="231"/>
      <c r="AB8" s="229"/>
      <c r="AC8" s="229"/>
      <c r="AD8" s="229"/>
      <c r="AE8" s="229"/>
      <c r="AF8" s="229"/>
      <c r="AG8" s="229"/>
      <c r="AH8" s="229"/>
      <c r="AI8" s="220"/>
      <c r="AJ8" s="229"/>
      <c r="AK8" s="229"/>
      <c r="AL8" s="229"/>
      <c r="AM8" s="229"/>
      <c r="AN8" s="229"/>
      <c r="AO8" s="229"/>
      <c r="AP8" s="229"/>
      <c r="AQ8" s="220"/>
      <c r="AR8" s="229"/>
      <c r="AS8" s="229"/>
      <c r="AT8" s="229"/>
      <c r="AU8" s="229"/>
      <c r="AV8" s="229"/>
      <c r="AW8" s="229"/>
      <c r="AX8" s="229"/>
      <c r="AY8" s="220"/>
      <c r="AZ8" s="229"/>
      <c r="BA8" s="229"/>
      <c r="BB8" s="229"/>
      <c r="BC8" s="229"/>
      <c r="BD8" s="229"/>
      <c r="BE8" s="229"/>
      <c r="BF8" s="229"/>
      <c r="BG8" s="232"/>
      <c r="BH8" s="229"/>
      <c r="BI8" s="229"/>
      <c r="BJ8" s="229"/>
      <c r="BK8" s="229"/>
      <c r="BL8" s="229"/>
      <c r="BM8" s="229"/>
      <c r="BN8" s="229"/>
      <c r="BO8" s="229"/>
      <c r="BP8" s="222"/>
      <c r="BQ8" s="229"/>
      <c r="BR8" s="229"/>
      <c r="BS8" s="229"/>
      <c r="BT8" s="229"/>
      <c r="BU8" s="229"/>
      <c r="BV8" s="229"/>
      <c r="BW8" s="229"/>
      <c r="CD8" s="220"/>
      <c r="CE8" s="226"/>
      <c r="CF8" s="226"/>
      <c r="CG8" s="226"/>
      <c r="CH8" s="226"/>
      <c r="CI8" s="226"/>
      <c r="CJ8" s="226"/>
      <c r="CK8" s="226"/>
      <c r="CL8" s="226"/>
      <c r="CM8" s="226"/>
      <c r="CN8" s="226"/>
      <c r="CO8" s="226"/>
      <c r="CP8" s="226"/>
      <c r="CQ8" s="226"/>
      <c r="CR8" s="226"/>
      <c r="CS8" s="226"/>
      <c r="CT8" s="226"/>
      <c r="CU8" s="226"/>
      <c r="CV8" s="226"/>
      <c r="CW8" s="226"/>
      <c r="CX8" s="220"/>
    </row>
    <row r="9" customFormat="false" ht="9.95" hidden="false" customHeight="true" outlineLevel="0" collapsed="false">
      <c r="A9" s="219"/>
      <c r="B9" s="220"/>
      <c r="C9" s="225"/>
      <c r="D9" s="225"/>
      <c r="E9" s="225"/>
      <c r="F9" s="225"/>
      <c r="G9" s="225"/>
      <c r="H9" s="225"/>
      <c r="I9" s="225"/>
      <c r="J9" s="225"/>
      <c r="K9" s="225"/>
      <c r="L9" s="225"/>
      <c r="M9" s="225"/>
      <c r="N9" s="225"/>
      <c r="O9" s="225"/>
      <c r="P9" s="225"/>
      <c r="Q9" s="225"/>
      <c r="R9" s="220"/>
      <c r="S9" s="233" t="s">
        <v>448</v>
      </c>
      <c r="T9" s="234"/>
      <c r="U9" s="234"/>
      <c r="V9" s="234"/>
      <c r="W9" s="234"/>
      <c r="X9" s="234"/>
      <c r="Y9" s="234"/>
      <c r="Z9" s="234"/>
      <c r="AA9" s="234"/>
      <c r="AB9" s="233" t="s">
        <v>449</v>
      </c>
      <c r="AC9" s="234"/>
      <c r="AD9" s="234"/>
      <c r="AE9" s="234"/>
      <c r="AF9" s="234"/>
      <c r="AG9" s="234"/>
      <c r="AH9" s="234"/>
      <c r="AI9" s="220"/>
      <c r="AJ9" s="233" t="s">
        <v>450</v>
      </c>
      <c r="AK9" s="234"/>
      <c r="AL9" s="234"/>
      <c r="AM9" s="234"/>
      <c r="AN9" s="234"/>
      <c r="AO9" s="234"/>
      <c r="AP9" s="222"/>
      <c r="AQ9" s="220"/>
      <c r="AR9" s="233" t="s">
        <v>451</v>
      </c>
      <c r="AS9" s="234"/>
      <c r="AT9" s="234"/>
      <c r="AU9" s="234"/>
      <c r="AV9" s="234"/>
      <c r="AW9" s="234"/>
      <c r="AX9" s="234"/>
      <c r="AY9" s="220"/>
      <c r="AZ9" s="233" t="s">
        <v>452</v>
      </c>
      <c r="BA9" s="234"/>
      <c r="BB9" s="234"/>
      <c r="BC9" s="234"/>
      <c r="BD9" s="234"/>
      <c r="BE9" s="234"/>
      <c r="BF9" s="234"/>
      <c r="BG9" s="232"/>
      <c r="BH9" s="233" t="s">
        <v>453</v>
      </c>
      <c r="BI9" s="234"/>
      <c r="BJ9" s="234"/>
      <c r="BK9" s="234"/>
      <c r="BL9" s="234"/>
      <c r="BM9" s="234"/>
      <c r="BN9" s="234"/>
      <c r="BO9" s="234"/>
      <c r="BP9" s="222"/>
      <c r="BQ9" s="233" t="s">
        <v>454</v>
      </c>
      <c r="BR9" s="234"/>
      <c r="BS9" s="234"/>
      <c r="BT9" s="234"/>
      <c r="BU9" s="234"/>
      <c r="BV9" s="234"/>
      <c r="BW9" s="234"/>
      <c r="CD9" s="220"/>
      <c r="CE9" s="226"/>
      <c r="CF9" s="226"/>
      <c r="CG9" s="226"/>
      <c r="CH9" s="226"/>
      <c r="CI9" s="226"/>
      <c r="CJ9" s="226"/>
      <c r="CK9" s="226"/>
      <c r="CL9" s="226"/>
      <c r="CM9" s="226"/>
      <c r="CN9" s="226"/>
      <c r="CO9" s="226"/>
      <c r="CP9" s="226"/>
      <c r="CQ9" s="226"/>
      <c r="CR9" s="226"/>
      <c r="CS9" s="226"/>
      <c r="CT9" s="226"/>
      <c r="CU9" s="226"/>
      <c r="CV9" s="226"/>
      <c r="CW9" s="226"/>
      <c r="CX9" s="220"/>
    </row>
    <row r="10" customFormat="false" ht="9.95" hidden="false" customHeight="true" outlineLevel="0" collapsed="false">
      <c r="A10" s="219"/>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c r="AW10" s="222"/>
      <c r="AX10" s="222"/>
      <c r="AY10" s="222"/>
      <c r="AZ10" s="222"/>
      <c r="BA10" s="222"/>
      <c r="BB10" s="222"/>
      <c r="BC10" s="222"/>
      <c r="BD10" s="222"/>
      <c r="BE10" s="222"/>
      <c r="BF10" s="222"/>
      <c r="BG10" s="222"/>
      <c r="BH10" s="222"/>
      <c r="BI10" s="222"/>
      <c r="BJ10" s="222"/>
      <c r="BK10" s="222"/>
      <c r="BL10" s="222"/>
      <c r="BM10" s="222"/>
      <c r="BN10" s="222"/>
      <c r="BO10" s="222"/>
      <c r="BP10" s="222"/>
      <c r="BQ10" s="222"/>
      <c r="BR10" s="222"/>
      <c r="BS10" s="222"/>
      <c r="BT10" s="222"/>
      <c r="BU10" s="222"/>
      <c r="BV10" s="222"/>
      <c r="BW10" s="222"/>
      <c r="BX10" s="222"/>
      <c r="BY10" s="222"/>
      <c r="BZ10" s="222"/>
      <c r="CA10" s="222"/>
      <c r="CB10" s="222"/>
      <c r="CC10" s="222"/>
      <c r="CD10" s="222"/>
      <c r="CE10" s="222"/>
      <c r="CF10" s="222"/>
      <c r="CG10" s="222"/>
      <c r="CH10" s="222"/>
      <c r="CI10" s="222"/>
      <c r="CJ10" s="222"/>
      <c r="CK10" s="222"/>
      <c r="CL10" s="222"/>
      <c r="CM10" s="222"/>
      <c r="CN10" s="222"/>
      <c r="CO10" s="222"/>
      <c r="CP10" s="222"/>
      <c r="CQ10" s="222"/>
      <c r="CR10" s="222"/>
      <c r="CS10" s="222"/>
      <c r="CT10" s="222"/>
      <c r="CU10" s="222"/>
      <c r="CV10" s="222"/>
      <c r="CW10" s="222"/>
      <c r="CX10" s="222"/>
    </row>
    <row r="11" customFormat="false" ht="9.95" hidden="false" customHeight="true" outlineLevel="0" collapsed="false">
      <c r="A11" s="219"/>
      <c r="B11" s="235" t="s">
        <v>455</v>
      </c>
      <c r="C11" s="235"/>
      <c r="D11" s="235"/>
      <c r="E11" s="235"/>
      <c r="F11" s="235"/>
      <c r="G11" s="235"/>
      <c r="H11" s="222"/>
      <c r="I11" s="236" t="s">
        <v>456</v>
      </c>
      <c r="J11" s="236"/>
      <c r="K11" s="236"/>
      <c r="L11" s="236"/>
      <c r="M11" s="237"/>
      <c r="N11" s="238" t="s">
        <v>457</v>
      </c>
      <c r="O11" s="238"/>
      <c r="P11" s="238"/>
      <c r="Q11" s="238"/>
      <c r="R11" s="237"/>
      <c r="S11" s="239" t="s">
        <v>458</v>
      </c>
      <c r="T11" s="239"/>
      <c r="U11" s="239"/>
      <c r="V11" s="239"/>
      <c r="W11" s="237"/>
      <c r="X11" s="240" t="s">
        <v>459</v>
      </c>
      <c r="Y11" s="240"/>
      <c r="Z11" s="240"/>
      <c r="AA11" s="240"/>
      <c r="AB11" s="222"/>
      <c r="AC11" s="222"/>
      <c r="AD11" s="222"/>
      <c r="AE11" s="222"/>
      <c r="AF11" s="222"/>
      <c r="AG11" s="222"/>
      <c r="AH11" s="222"/>
      <c r="AI11" s="222"/>
      <c r="AJ11" s="222"/>
      <c r="AK11" s="222"/>
      <c r="AL11" s="222"/>
      <c r="AM11" s="222"/>
      <c r="AN11" s="222"/>
      <c r="AO11" s="222"/>
      <c r="AP11" s="222"/>
      <c r="AQ11" s="222"/>
      <c r="AR11" s="222"/>
      <c r="AS11" s="222"/>
      <c r="AT11" s="222"/>
      <c r="AU11" s="222"/>
      <c r="AV11" s="222"/>
      <c r="AW11" s="222"/>
      <c r="AX11" s="222"/>
      <c r="AY11" s="222"/>
      <c r="AZ11" s="222"/>
      <c r="BA11" s="222"/>
      <c r="BB11" s="222"/>
      <c r="BC11" s="222"/>
      <c r="BD11" s="222"/>
      <c r="BE11" s="222"/>
      <c r="BF11" s="222"/>
      <c r="BG11" s="222"/>
      <c r="BH11" s="222"/>
      <c r="BI11" s="222"/>
      <c r="BJ11" s="222"/>
      <c r="BK11" s="222"/>
      <c r="BL11" s="222"/>
      <c r="BM11" s="222"/>
      <c r="BN11" s="222"/>
      <c r="BO11" s="222"/>
      <c r="BP11" s="222"/>
      <c r="BQ11" s="222"/>
      <c r="BR11" s="222"/>
      <c r="BS11" s="222"/>
      <c r="BT11" s="222"/>
      <c r="BU11" s="222"/>
      <c r="BV11" s="241" t="s">
        <v>460</v>
      </c>
      <c r="BW11" s="241"/>
      <c r="BX11" s="241"/>
      <c r="BY11" s="241"/>
      <c r="BZ11" s="222"/>
      <c r="CA11" s="241" t="s">
        <v>461</v>
      </c>
      <c r="CB11" s="241"/>
      <c r="CC11" s="241"/>
      <c r="CD11" s="241"/>
      <c r="CE11" s="241"/>
      <c r="CF11" s="241"/>
      <c r="CG11" s="241"/>
      <c r="CH11" s="241"/>
      <c r="CI11" s="241"/>
      <c r="CJ11" s="241"/>
      <c r="CK11" s="241"/>
      <c r="CL11" s="241"/>
      <c r="CM11" s="241"/>
      <c r="CN11" s="241"/>
      <c r="CO11" s="241"/>
      <c r="CP11" s="241"/>
      <c r="CQ11" s="241"/>
      <c r="CR11" s="241"/>
      <c r="CS11" s="241"/>
      <c r="CT11" s="241"/>
      <c r="CU11" s="241"/>
      <c r="CV11" s="241"/>
      <c r="CW11" s="241"/>
      <c r="CX11" s="241"/>
    </row>
    <row r="12" customFormat="false" ht="9.95" hidden="false" customHeight="true" outlineLevel="0" collapsed="false">
      <c r="A12" s="219"/>
      <c r="B12" s="235"/>
      <c r="C12" s="235"/>
      <c r="D12" s="235"/>
      <c r="E12" s="235"/>
      <c r="F12" s="235"/>
      <c r="G12" s="235"/>
      <c r="H12" s="222"/>
      <c r="I12" s="236"/>
      <c r="J12" s="236"/>
      <c r="K12" s="236"/>
      <c r="L12" s="236"/>
      <c r="M12" s="237"/>
      <c r="N12" s="238"/>
      <c r="O12" s="238"/>
      <c r="P12" s="238"/>
      <c r="Q12" s="238"/>
      <c r="R12" s="237"/>
      <c r="S12" s="239"/>
      <c r="T12" s="239"/>
      <c r="U12" s="239"/>
      <c r="V12" s="239"/>
      <c r="W12" s="237"/>
      <c r="X12" s="240"/>
      <c r="Y12" s="240"/>
      <c r="Z12" s="240"/>
      <c r="AA12" s="240"/>
      <c r="AB12" s="222"/>
      <c r="AC12" s="222"/>
      <c r="AD12" s="222"/>
      <c r="AE12" s="222"/>
      <c r="AF12" s="222"/>
      <c r="AG12" s="222"/>
      <c r="AH12" s="222"/>
      <c r="AI12" s="222"/>
      <c r="AJ12" s="222"/>
      <c r="AK12" s="222"/>
      <c r="AL12" s="222"/>
      <c r="AM12" s="222"/>
      <c r="AN12" s="222"/>
      <c r="AO12" s="222"/>
      <c r="AP12" s="222"/>
      <c r="AQ12" s="222"/>
      <c r="AR12" s="222"/>
      <c r="AS12" s="222"/>
      <c r="AT12" s="222"/>
      <c r="AU12" s="222"/>
      <c r="AV12" s="222"/>
      <c r="AW12" s="242"/>
      <c r="AX12" s="222"/>
      <c r="AY12" s="222"/>
      <c r="AZ12" s="222"/>
      <c r="BA12" s="222"/>
      <c r="BB12" s="222"/>
      <c r="BC12" s="222"/>
      <c r="BD12" s="242" t="s">
        <v>462</v>
      </c>
      <c r="BE12" s="222"/>
      <c r="BF12" s="222"/>
      <c r="BG12" s="222"/>
      <c r="BH12" s="222"/>
      <c r="BI12" s="222"/>
      <c r="BJ12" s="222"/>
      <c r="BK12" s="222"/>
      <c r="BL12" s="222"/>
      <c r="BM12" s="242"/>
      <c r="BN12" s="222"/>
      <c r="BO12" s="222"/>
      <c r="BP12" s="222"/>
      <c r="BQ12" s="222"/>
      <c r="BR12" s="222"/>
      <c r="BS12" s="222"/>
      <c r="BT12" s="222"/>
      <c r="BU12" s="222"/>
      <c r="BV12" s="241"/>
      <c r="BW12" s="241"/>
      <c r="BX12" s="241"/>
      <c r="BY12" s="241"/>
      <c r="BZ12" s="222"/>
      <c r="CA12" s="241"/>
      <c r="CB12" s="241"/>
      <c r="CC12" s="241"/>
      <c r="CD12" s="241"/>
      <c r="CE12" s="241"/>
      <c r="CF12" s="241"/>
      <c r="CG12" s="241"/>
      <c r="CH12" s="241"/>
      <c r="CI12" s="241"/>
      <c r="CJ12" s="241"/>
      <c r="CK12" s="241"/>
      <c r="CL12" s="241"/>
      <c r="CM12" s="241"/>
      <c r="CN12" s="241"/>
      <c r="CO12" s="241"/>
      <c r="CP12" s="241"/>
      <c r="CQ12" s="241"/>
      <c r="CR12" s="241"/>
      <c r="CS12" s="241"/>
      <c r="CT12" s="241"/>
      <c r="CU12" s="241"/>
      <c r="CV12" s="241"/>
      <c r="CW12" s="241"/>
      <c r="CX12" s="241"/>
    </row>
    <row r="13" customFormat="false" ht="9.95" hidden="false" customHeight="true" outlineLevel="0" collapsed="false">
      <c r="A13" s="219"/>
      <c r="B13" s="243" t="s">
        <v>29</v>
      </c>
      <c r="C13" s="243"/>
      <c r="D13" s="243"/>
      <c r="E13" s="243"/>
      <c r="F13" s="243"/>
      <c r="G13" s="243"/>
      <c r="H13" s="244"/>
      <c r="I13" s="245" t="n">
        <f aca="false">Entry!B13</f>
        <v>8</v>
      </c>
      <c r="J13" s="245"/>
      <c r="K13" s="245"/>
      <c r="L13" s="245"/>
      <c r="M13" s="244"/>
      <c r="N13" s="246" t="n">
        <f aca="false">IF(ISNUMBER(I13),INT(I13/2)-5,"")</f>
        <v>-1</v>
      </c>
      <c r="O13" s="246"/>
      <c r="P13" s="246"/>
      <c r="Q13" s="246"/>
      <c r="R13" s="244"/>
      <c r="S13" s="247"/>
      <c r="T13" s="247"/>
      <c r="U13" s="247"/>
      <c r="V13" s="247"/>
      <c r="W13" s="248"/>
      <c r="X13" s="249"/>
      <c r="Y13" s="249"/>
      <c r="Z13" s="249"/>
      <c r="AA13" s="249"/>
      <c r="AB13" s="250"/>
      <c r="AC13" s="222"/>
      <c r="AD13" s="251" t="s">
        <v>463</v>
      </c>
      <c r="AE13" s="251"/>
      <c r="AF13" s="251"/>
      <c r="AG13" s="251"/>
      <c r="AH13" s="251"/>
      <c r="AI13" s="251"/>
      <c r="AJ13" s="222"/>
      <c r="AK13" s="245" t="n">
        <f aca="false">Entry!N18</f>
        <v>0</v>
      </c>
      <c r="AL13" s="245"/>
      <c r="AM13" s="245"/>
      <c r="AN13" s="245"/>
      <c r="AO13" s="222"/>
      <c r="AP13" s="252"/>
      <c r="AQ13" s="252"/>
      <c r="AR13" s="252"/>
      <c r="AS13" s="252"/>
      <c r="AT13" s="252"/>
      <c r="AU13" s="252"/>
      <c r="AV13" s="252"/>
      <c r="AW13" s="252"/>
      <c r="AX13" s="252"/>
      <c r="AY13" s="252"/>
      <c r="AZ13" s="252"/>
      <c r="BA13" s="252"/>
      <c r="BB13" s="252"/>
      <c r="BC13" s="252"/>
      <c r="BD13" s="252"/>
      <c r="BE13" s="252"/>
      <c r="BF13" s="252"/>
      <c r="BG13" s="252"/>
      <c r="BH13" s="252"/>
      <c r="BI13" s="252"/>
      <c r="BJ13" s="252"/>
      <c r="BK13" s="252"/>
      <c r="BL13" s="252"/>
      <c r="BM13" s="252"/>
      <c r="BN13" s="252"/>
      <c r="BO13" s="252"/>
      <c r="BP13" s="252"/>
      <c r="BQ13" s="252"/>
      <c r="BR13" s="252"/>
      <c r="BS13" s="252"/>
      <c r="BT13" s="252"/>
      <c r="BU13" s="222"/>
      <c r="BV13" s="253"/>
      <c r="BW13" s="253"/>
      <c r="BX13" s="253"/>
      <c r="BY13" s="253"/>
      <c r="BZ13" s="222"/>
      <c r="CA13" s="254" t="str">
        <f aca="false">Entry!L17</f>
        <v/>
      </c>
      <c r="CB13" s="254"/>
      <c r="CC13" s="254"/>
      <c r="CD13" s="254"/>
      <c r="CE13" s="254"/>
      <c r="CF13" s="254"/>
      <c r="CG13" s="254"/>
      <c r="CH13" s="254"/>
      <c r="CI13" s="254"/>
      <c r="CJ13" s="254"/>
      <c r="CK13" s="254"/>
      <c r="CL13" s="254"/>
      <c r="CM13" s="254"/>
      <c r="CN13" s="254"/>
      <c r="CO13" s="254"/>
      <c r="CP13" s="254"/>
      <c r="CQ13" s="254"/>
      <c r="CR13" s="254"/>
      <c r="CS13" s="254"/>
      <c r="CT13" s="254"/>
      <c r="CU13" s="254"/>
      <c r="CV13" s="254"/>
      <c r="CW13" s="254"/>
      <c r="CX13" s="254"/>
    </row>
    <row r="14" customFormat="false" ht="9.95" hidden="false" customHeight="true" outlineLevel="0" collapsed="false">
      <c r="A14" s="219"/>
      <c r="B14" s="243"/>
      <c r="C14" s="243"/>
      <c r="D14" s="243"/>
      <c r="E14" s="243"/>
      <c r="F14" s="243"/>
      <c r="G14" s="243"/>
      <c r="H14" s="255"/>
      <c r="I14" s="245"/>
      <c r="J14" s="245"/>
      <c r="K14" s="245"/>
      <c r="L14" s="245"/>
      <c r="M14" s="255"/>
      <c r="N14" s="246"/>
      <c r="O14" s="246"/>
      <c r="P14" s="246"/>
      <c r="Q14" s="246"/>
      <c r="R14" s="255"/>
      <c r="S14" s="247"/>
      <c r="T14" s="247"/>
      <c r="U14" s="247"/>
      <c r="V14" s="247"/>
      <c r="W14" s="256"/>
      <c r="X14" s="249"/>
      <c r="Y14" s="249"/>
      <c r="Z14" s="249"/>
      <c r="AA14" s="249"/>
      <c r="AB14" s="257"/>
      <c r="AC14" s="222"/>
      <c r="AD14" s="251"/>
      <c r="AE14" s="251"/>
      <c r="AF14" s="251"/>
      <c r="AG14" s="251"/>
      <c r="AH14" s="251"/>
      <c r="AI14" s="251"/>
      <c r="AJ14" s="222"/>
      <c r="AK14" s="245"/>
      <c r="AL14" s="245"/>
      <c r="AM14" s="245"/>
      <c r="AN14" s="245"/>
      <c r="AO14" s="222"/>
      <c r="AP14" s="252"/>
      <c r="AQ14" s="252"/>
      <c r="AR14" s="252"/>
      <c r="AS14" s="252"/>
      <c r="AT14" s="252"/>
      <c r="AU14" s="252"/>
      <c r="AV14" s="252"/>
      <c r="AW14" s="252"/>
      <c r="AX14" s="252"/>
      <c r="AY14" s="252"/>
      <c r="AZ14" s="252"/>
      <c r="BA14" s="252"/>
      <c r="BB14" s="252"/>
      <c r="BC14" s="252"/>
      <c r="BD14" s="252"/>
      <c r="BE14" s="252"/>
      <c r="BF14" s="252"/>
      <c r="BG14" s="252"/>
      <c r="BH14" s="252"/>
      <c r="BI14" s="252"/>
      <c r="BJ14" s="252"/>
      <c r="BK14" s="252"/>
      <c r="BL14" s="252"/>
      <c r="BM14" s="252"/>
      <c r="BN14" s="252"/>
      <c r="BO14" s="252"/>
      <c r="BP14" s="252"/>
      <c r="BQ14" s="252"/>
      <c r="BR14" s="252"/>
      <c r="BS14" s="252"/>
      <c r="BT14" s="252"/>
      <c r="BU14" s="222"/>
      <c r="BV14" s="253"/>
      <c r="BW14" s="253"/>
      <c r="BX14" s="253"/>
      <c r="BY14" s="253"/>
      <c r="BZ14" s="222"/>
      <c r="CA14" s="254"/>
      <c r="CB14" s="254"/>
      <c r="CC14" s="254"/>
      <c r="CD14" s="254"/>
      <c r="CE14" s="254"/>
      <c r="CF14" s="254"/>
      <c r="CG14" s="254"/>
      <c r="CH14" s="254"/>
      <c r="CI14" s="254"/>
      <c r="CJ14" s="254"/>
      <c r="CK14" s="254"/>
      <c r="CL14" s="254"/>
      <c r="CM14" s="254"/>
      <c r="CN14" s="254"/>
      <c r="CO14" s="254"/>
      <c r="CP14" s="254"/>
      <c r="CQ14" s="254"/>
      <c r="CR14" s="254"/>
      <c r="CS14" s="254"/>
      <c r="CT14" s="254"/>
      <c r="CU14" s="254"/>
      <c r="CV14" s="254"/>
      <c r="CW14" s="254"/>
      <c r="CX14" s="254"/>
    </row>
    <row r="15" customFormat="false" ht="9.95" hidden="false" customHeight="true" outlineLevel="0" collapsed="false">
      <c r="A15" s="219"/>
      <c r="B15" s="258" t="s">
        <v>464</v>
      </c>
      <c r="C15" s="258"/>
      <c r="D15" s="258"/>
      <c r="E15" s="258"/>
      <c r="F15" s="258"/>
      <c r="G15" s="258"/>
      <c r="H15" s="255"/>
      <c r="I15" s="245"/>
      <c r="J15" s="245"/>
      <c r="K15" s="245"/>
      <c r="L15" s="245"/>
      <c r="M15" s="255"/>
      <c r="N15" s="246"/>
      <c r="O15" s="246"/>
      <c r="P15" s="246"/>
      <c r="Q15" s="246"/>
      <c r="R15" s="255"/>
      <c r="S15" s="247"/>
      <c r="T15" s="247"/>
      <c r="U15" s="247"/>
      <c r="V15" s="247"/>
      <c r="W15" s="256"/>
      <c r="X15" s="249"/>
      <c r="Y15" s="249"/>
      <c r="Z15" s="249"/>
      <c r="AA15" s="249"/>
      <c r="AB15" s="257"/>
      <c r="AC15" s="222"/>
      <c r="AD15" s="259" t="s">
        <v>465</v>
      </c>
      <c r="AE15" s="259"/>
      <c r="AF15" s="259"/>
      <c r="AG15" s="259"/>
      <c r="AH15" s="259"/>
      <c r="AI15" s="259"/>
      <c r="AJ15" s="222"/>
      <c r="AK15" s="245"/>
      <c r="AL15" s="245"/>
      <c r="AM15" s="245"/>
      <c r="AN15" s="245"/>
      <c r="AO15" s="222"/>
      <c r="AP15" s="252"/>
      <c r="AQ15" s="252"/>
      <c r="AR15" s="252"/>
      <c r="AS15" s="252"/>
      <c r="AT15" s="252"/>
      <c r="AU15" s="252"/>
      <c r="AV15" s="252"/>
      <c r="AW15" s="252"/>
      <c r="AX15" s="252"/>
      <c r="AY15" s="252"/>
      <c r="AZ15" s="252"/>
      <c r="BA15" s="252"/>
      <c r="BB15" s="252"/>
      <c r="BC15" s="252"/>
      <c r="BD15" s="252"/>
      <c r="BE15" s="252"/>
      <c r="BF15" s="252"/>
      <c r="BG15" s="252"/>
      <c r="BH15" s="252"/>
      <c r="BI15" s="252"/>
      <c r="BJ15" s="252"/>
      <c r="BK15" s="252"/>
      <c r="BL15" s="252"/>
      <c r="BM15" s="252"/>
      <c r="BN15" s="252"/>
      <c r="BO15" s="252"/>
      <c r="BP15" s="252"/>
      <c r="BQ15" s="252"/>
      <c r="BR15" s="252"/>
      <c r="BS15" s="252"/>
      <c r="BT15" s="252"/>
      <c r="BU15" s="222"/>
      <c r="BV15" s="253"/>
      <c r="BW15" s="253"/>
      <c r="BX15" s="253"/>
      <c r="BY15" s="253"/>
      <c r="BZ15" s="222"/>
      <c r="CA15" s="254"/>
      <c r="CB15" s="254"/>
      <c r="CC15" s="254"/>
      <c r="CD15" s="254"/>
      <c r="CE15" s="254"/>
      <c r="CF15" s="254"/>
      <c r="CG15" s="254"/>
      <c r="CH15" s="254"/>
      <c r="CI15" s="254"/>
      <c r="CJ15" s="254"/>
      <c r="CK15" s="254"/>
      <c r="CL15" s="254"/>
      <c r="CM15" s="254"/>
      <c r="CN15" s="254"/>
      <c r="CO15" s="254"/>
      <c r="CP15" s="254"/>
      <c r="CQ15" s="254"/>
      <c r="CR15" s="254"/>
      <c r="CS15" s="254"/>
      <c r="CT15" s="254"/>
      <c r="CU15" s="254"/>
      <c r="CV15" s="254"/>
      <c r="CW15" s="254"/>
      <c r="CX15" s="254"/>
    </row>
    <row r="16" customFormat="false" ht="9.95" hidden="false" customHeight="true" outlineLevel="0" collapsed="false">
      <c r="A16" s="219"/>
      <c r="B16" s="260"/>
      <c r="C16" s="255"/>
      <c r="D16" s="255"/>
      <c r="E16" s="255"/>
      <c r="F16" s="255"/>
      <c r="G16" s="255"/>
      <c r="H16" s="255"/>
      <c r="I16" s="255"/>
      <c r="J16" s="255"/>
      <c r="K16" s="255"/>
      <c r="L16" s="255"/>
      <c r="M16" s="255"/>
      <c r="N16" s="261"/>
      <c r="O16" s="261"/>
      <c r="P16" s="261"/>
      <c r="Q16" s="261"/>
      <c r="R16" s="255"/>
      <c r="S16" s="262"/>
      <c r="T16" s="256"/>
      <c r="U16" s="256"/>
      <c r="V16" s="256"/>
      <c r="W16" s="256"/>
      <c r="X16" s="256"/>
      <c r="Y16" s="256"/>
      <c r="Z16" s="256"/>
      <c r="AA16" s="256"/>
      <c r="AB16" s="257"/>
      <c r="AC16" s="222"/>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2"/>
      <c r="BD16" s="222"/>
      <c r="BE16" s="222"/>
      <c r="BF16" s="222"/>
      <c r="BG16" s="222"/>
      <c r="BH16" s="222"/>
      <c r="BI16" s="222"/>
      <c r="BJ16" s="222"/>
      <c r="BK16" s="222"/>
      <c r="BL16" s="222"/>
      <c r="BM16" s="222"/>
      <c r="BN16" s="222"/>
      <c r="BO16" s="222"/>
      <c r="BP16" s="222"/>
      <c r="BQ16" s="222"/>
      <c r="BR16" s="222"/>
      <c r="BS16" s="222"/>
      <c r="BT16" s="222"/>
      <c r="BU16" s="222"/>
      <c r="BV16" s="222"/>
      <c r="BW16" s="222"/>
      <c r="BX16" s="222"/>
      <c r="BY16" s="222"/>
      <c r="BZ16" s="222"/>
      <c r="CA16" s="222"/>
      <c r="CB16" s="222"/>
      <c r="CC16" s="222"/>
      <c r="CD16" s="222"/>
      <c r="CE16" s="222"/>
      <c r="CF16" s="222"/>
      <c r="CG16" s="222"/>
      <c r="CH16" s="222"/>
      <c r="CI16" s="222"/>
      <c r="CJ16" s="222"/>
      <c r="CK16" s="222"/>
      <c r="CL16" s="222"/>
      <c r="CM16" s="222"/>
      <c r="CN16" s="222"/>
      <c r="CO16" s="222"/>
      <c r="CP16" s="222"/>
      <c r="CQ16" s="222"/>
      <c r="CR16" s="222"/>
      <c r="CS16" s="222"/>
      <c r="CT16" s="222"/>
      <c r="CU16" s="222"/>
      <c r="CV16" s="222"/>
      <c r="CW16" s="222"/>
      <c r="CX16" s="222"/>
    </row>
    <row r="17" customFormat="false" ht="9.95" hidden="false" customHeight="true" outlineLevel="0" collapsed="false">
      <c r="A17" s="219"/>
      <c r="B17" s="263" t="s">
        <v>31</v>
      </c>
      <c r="C17" s="263"/>
      <c r="D17" s="263"/>
      <c r="E17" s="263"/>
      <c r="F17" s="263"/>
      <c r="G17" s="263"/>
      <c r="H17" s="255"/>
      <c r="I17" s="245" t="n">
        <f aca="false">Entry!B14</f>
        <v>8</v>
      </c>
      <c r="J17" s="245"/>
      <c r="K17" s="245"/>
      <c r="L17" s="245"/>
      <c r="M17" s="255"/>
      <c r="N17" s="246" t="n">
        <f aca="false">IF(ISNUMBER(I17),INT(I17/2)-5,"")</f>
        <v>-1</v>
      </c>
      <c r="O17" s="246"/>
      <c r="P17" s="246"/>
      <c r="Q17" s="246"/>
      <c r="R17" s="255"/>
      <c r="S17" s="264"/>
      <c r="T17" s="264"/>
      <c r="U17" s="264"/>
      <c r="V17" s="264"/>
      <c r="W17" s="256"/>
      <c r="X17" s="265"/>
      <c r="Y17" s="265"/>
      <c r="Z17" s="265"/>
      <c r="AA17" s="265"/>
      <c r="AB17" s="257"/>
      <c r="AC17" s="222"/>
      <c r="AD17" s="266" t="s">
        <v>466</v>
      </c>
      <c r="AE17" s="266"/>
      <c r="AF17" s="266"/>
      <c r="AG17" s="266"/>
      <c r="AH17" s="266"/>
      <c r="AI17" s="266"/>
      <c r="AJ17" s="222"/>
      <c r="AK17" s="267" t="n">
        <f aca="false">Entry!A33</f>
        <v>9</v>
      </c>
      <c r="AL17" s="267"/>
      <c r="AM17" s="267"/>
      <c r="AN17" s="267"/>
      <c r="AO17" s="222"/>
      <c r="AP17" s="268" t="n">
        <v>10</v>
      </c>
      <c r="AQ17" s="268"/>
      <c r="AR17" s="268"/>
      <c r="AS17" s="268"/>
      <c r="AT17" s="222"/>
      <c r="AU17" s="246" t="n">
        <f aca="false">Entry!I33</f>
        <v>0</v>
      </c>
      <c r="AV17" s="246"/>
      <c r="AW17" s="246"/>
      <c r="AX17" s="246"/>
      <c r="AY17" s="269"/>
      <c r="AZ17" s="246" t="n">
        <f aca="false">Entry!E33</f>
        <v>0</v>
      </c>
      <c r="BA17" s="246"/>
      <c r="BB17" s="246"/>
      <c r="BC17" s="246"/>
      <c r="BD17" s="269"/>
      <c r="BE17" s="246" t="n">
        <f aca="false">N17</f>
        <v>-1</v>
      </c>
      <c r="BF17" s="246"/>
      <c r="BG17" s="246"/>
      <c r="BH17" s="246"/>
      <c r="BI17" s="269"/>
      <c r="BJ17" s="246" t="n">
        <f aca="false">Entry!H33</f>
        <v>0</v>
      </c>
      <c r="BK17" s="246"/>
      <c r="BL17" s="246"/>
      <c r="BM17" s="246"/>
      <c r="BN17" s="269"/>
      <c r="BO17" s="246" t="n">
        <f aca="false">Entry!D33+Entry!J33+Entry!K33</f>
        <v>0</v>
      </c>
      <c r="BP17" s="246"/>
      <c r="BQ17" s="246"/>
      <c r="BR17" s="246"/>
      <c r="BS17" s="270"/>
      <c r="BT17" s="271"/>
      <c r="BU17" s="272" t="n">
        <f aca="false">Entry!I28</f>
        <v>0</v>
      </c>
      <c r="BV17" s="272"/>
      <c r="BW17" s="272"/>
      <c r="BX17" s="272"/>
      <c r="BY17" s="271"/>
      <c r="BZ17" s="271"/>
      <c r="CA17" s="273" t="n">
        <f aca="false">AK17-BE17</f>
        <v>10</v>
      </c>
      <c r="CB17" s="273"/>
      <c r="CC17" s="273"/>
      <c r="CD17" s="273"/>
      <c r="CE17" s="270"/>
      <c r="CF17" s="273" t="n">
        <f aca="false">AK17-AZ17</f>
        <v>9</v>
      </c>
      <c r="CG17" s="273"/>
      <c r="CH17" s="273"/>
      <c r="CI17" s="273"/>
      <c r="CK17" s="274" t="s">
        <v>467</v>
      </c>
      <c r="CL17" s="274"/>
      <c r="CM17" s="274"/>
      <c r="CN17" s="274"/>
      <c r="CO17" s="274"/>
      <c r="CP17" s="274"/>
      <c r="CQ17" s="274"/>
      <c r="CR17" s="274"/>
      <c r="CS17" s="274"/>
      <c r="CT17" s="274"/>
      <c r="CU17" s="274"/>
      <c r="CV17" s="274"/>
      <c r="CW17" s="274"/>
      <c r="CX17" s="274"/>
    </row>
    <row r="18" customFormat="false" ht="9.95" hidden="false" customHeight="true" outlineLevel="0" collapsed="false">
      <c r="A18" s="219"/>
      <c r="B18" s="263"/>
      <c r="C18" s="263"/>
      <c r="D18" s="263"/>
      <c r="E18" s="263"/>
      <c r="F18" s="263"/>
      <c r="G18" s="263"/>
      <c r="H18" s="255"/>
      <c r="I18" s="245"/>
      <c r="J18" s="245"/>
      <c r="K18" s="245"/>
      <c r="L18" s="245"/>
      <c r="M18" s="255"/>
      <c r="N18" s="246"/>
      <c r="O18" s="246"/>
      <c r="P18" s="246"/>
      <c r="Q18" s="246"/>
      <c r="R18" s="255"/>
      <c r="S18" s="264"/>
      <c r="T18" s="264"/>
      <c r="U18" s="264"/>
      <c r="V18" s="264"/>
      <c r="W18" s="256"/>
      <c r="X18" s="265"/>
      <c r="Y18" s="265"/>
      <c r="Z18" s="265"/>
      <c r="AA18" s="265"/>
      <c r="AB18" s="257"/>
      <c r="AC18" s="222"/>
      <c r="AD18" s="266"/>
      <c r="AE18" s="266"/>
      <c r="AF18" s="266"/>
      <c r="AG18" s="266"/>
      <c r="AH18" s="266"/>
      <c r="AI18" s="266"/>
      <c r="AJ18" s="222"/>
      <c r="AK18" s="267"/>
      <c r="AL18" s="267"/>
      <c r="AM18" s="267"/>
      <c r="AN18" s="267"/>
      <c r="AO18" s="242" t="s">
        <v>468</v>
      </c>
      <c r="AP18" s="268"/>
      <c r="AQ18" s="268"/>
      <c r="AR18" s="268"/>
      <c r="AS18" s="268"/>
      <c r="AT18" s="242" t="s">
        <v>469</v>
      </c>
      <c r="AU18" s="246"/>
      <c r="AV18" s="246"/>
      <c r="AW18" s="246"/>
      <c r="AX18" s="246"/>
      <c r="AY18" s="275" t="s">
        <v>469</v>
      </c>
      <c r="AZ18" s="246"/>
      <c r="BA18" s="246"/>
      <c r="BB18" s="246"/>
      <c r="BC18" s="246"/>
      <c r="BD18" s="275" t="s">
        <v>469</v>
      </c>
      <c r="BE18" s="246"/>
      <c r="BF18" s="246"/>
      <c r="BG18" s="246"/>
      <c r="BH18" s="246"/>
      <c r="BI18" s="275" t="s">
        <v>469</v>
      </c>
      <c r="BJ18" s="246"/>
      <c r="BK18" s="246"/>
      <c r="BL18" s="246"/>
      <c r="BM18" s="246"/>
      <c r="BN18" s="275" t="s">
        <v>469</v>
      </c>
      <c r="BO18" s="246"/>
      <c r="BP18" s="246"/>
      <c r="BQ18" s="246"/>
      <c r="BR18" s="246"/>
      <c r="BS18" s="276"/>
      <c r="BT18" s="271"/>
      <c r="BU18" s="272"/>
      <c r="BV18" s="272"/>
      <c r="BW18" s="272"/>
      <c r="BX18" s="272"/>
      <c r="BY18" s="271"/>
      <c r="BZ18" s="271"/>
      <c r="CA18" s="273"/>
      <c r="CB18" s="273"/>
      <c r="CC18" s="273"/>
      <c r="CD18" s="273"/>
      <c r="CE18" s="270"/>
      <c r="CF18" s="273"/>
      <c r="CG18" s="273"/>
      <c r="CH18" s="273"/>
      <c r="CI18" s="273"/>
      <c r="CK18" s="274"/>
      <c r="CL18" s="274"/>
      <c r="CM18" s="274"/>
      <c r="CN18" s="274"/>
      <c r="CO18" s="274"/>
      <c r="CP18" s="274"/>
      <c r="CQ18" s="274"/>
      <c r="CR18" s="274"/>
      <c r="CS18" s="274"/>
      <c r="CT18" s="274"/>
      <c r="CU18" s="274"/>
      <c r="CV18" s="274"/>
      <c r="CW18" s="274"/>
      <c r="CX18" s="274"/>
    </row>
    <row r="19" customFormat="false" ht="9.95" hidden="false" customHeight="true" outlineLevel="0" collapsed="false">
      <c r="A19" s="219"/>
      <c r="B19" s="258" t="s">
        <v>470</v>
      </c>
      <c r="C19" s="258"/>
      <c r="D19" s="258"/>
      <c r="E19" s="258"/>
      <c r="F19" s="258"/>
      <c r="G19" s="258"/>
      <c r="H19" s="255"/>
      <c r="I19" s="245"/>
      <c r="J19" s="245"/>
      <c r="K19" s="245"/>
      <c r="L19" s="245"/>
      <c r="M19" s="255"/>
      <c r="N19" s="246"/>
      <c r="O19" s="246"/>
      <c r="P19" s="246"/>
      <c r="Q19" s="246"/>
      <c r="R19" s="255"/>
      <c r="S19" s="264"/>
      <c r="T19" s="264"/>
      <c r="U19" s="264"/>
      <c r="V19" s="264"/>
      <c r="W19" s="256"/>
      <c r="X19" s="265"/>
      <c r="Y19" s="265"/>
      <c r="Z19" s="265"/>
      <c r="AA19" s="265"/>
      <c r="AB19" s="257"/>
      <c r="AC19" s="222"/>
      <c r="AD19" s="277"/>
      <c r="AE19" s="277"/>
      <c r="AF19" s="277"/>
      <c r="AG19" s="277"/>
      <c r="AH19" s="277"/>
      <c r="AI19" s="277"/>
      <c r="AJ19" s="222"/>
      <c r="AK19" s="267"/>
      <c r="AL19" s="267"/>
      <c r="AM19" s="267"/>
      <c r="AN19" s="267"/>
      <c r="AO19" s="222"/>
      <c r="AP19" s="268"/>
      <c r="AQ19" s="268"/>
      <c r="AR19" s="268"/>
      <c r="AS19" s="268"/>
      <c r="AT19" s="222"/>
      <c r="AU19" s="246"/>
      <c r="AV19" s="246"/>
      <c r="AW19" s="246"/>
      <c r="AX19" s="246"/>
      <c r="AY19" s="269"/>
      <c r="AZ19" s="246"/>
      <c r="BA19" s="246"/>
      <c r="BB19" s="246"/>
      <c r="BC19" s="246"/>
      <c r="BD19" s="269"/>
      <c r="BE19" s="246"/>
      <c r="BF19" s="246"/>
      <c r="BG19" s="246"/>
      <c r="BH19" s="246"/>
      <c r="BI19" s="269"/>
      <c r="BJ19" s="246"/>
      <c r="BK19" s="246"/>
      <c r="BL19" s="246"/>
      <c r="BM19" s="246"/>
      <c r="BN19" s="269"/>
      <c r="BO19" s="246"/>
      <c r="BP19" s="246"/>
      <c r="BQ19" s="246"/>
      <c r="BR19" s="246"/>
      <c r="BS19" s="270"/>
      <c r="BT19" s="271"/>
      <c r="BU19" s="272"/>
      <c r="BV19" s="272"/>
      <c r="BW19" s="272"/>
      <c r="BX19" s="272"/>
      <c r="BY19" s="271"/>
      <c r="BZ19" s="271"/>
      <c r="CA19" s="273"/>
      <c r="CB19" s="273"/>
      <c r="CC19" s="273"/>
      <c r="CD19" s="273"/>
      <c r="CE19" s="270"/>
      <c r="CF19" s="273"/>
      <c r="CG19" s="273"/>
      <c r="CH19" s="273"/>
      <c r="CI19" s="273"/>
      <c r="CK19" s="245" t="str">
        <f aca="false">Entry!G16&amp;"'"&amp;" (Run "&amp;Entry!G17&amp;"')"</f>
        <v>30' (Run 120')</v>
      </c>
      <c r="CL19" s="245"/>
      <c r="CM19" s="245"/>
      <c r="CN19" s="245"/>
      <c r="CO19" s="245"/>
      <c r="CP19" s="245"/>
      <c r="CQ19" s="245"/>
      <c r="CR19" s="245"/>
      <c r="CS19" s="245"/>
      <c r="CT19" s="245"/>
      <c r="CU19" s="245"/>
      <c r="CV19" s="245"/>
      <c r="CW19" s="245"/>
      <c r="CX19" s="245"/>
    </row>
    <row r="20" customFormat="false" ht="9.95" hidden="false" customHeight="true" outlineLevel="0" collapsed="false">
      <c r="A20" s="219"/>
      <c r="B20" s="260"/>
      <c r="C20" s="255"/>
      <c r="D20" s="255"/>
      <c r="E20" s="255"/>
      <c r="F20" s="255"/>
      <c r="G20" s="255"/>
      <c r="H20" s="255"/>
      <c r="I20" s="255"/>
      <c r="J20" s="255"/>
      <c r="K20" s="255"/>
      <c r="L20" s="255"/>
      <c r="M20" s="255"/>
      <c r="N20" s="261"/>
      <c r="O20" s="261"/>
      <c r="P20" s="261"/>
      <c r="Q20" s="261"/>
      <c r="R20" s="255"/>
      <c r="S20" s="262"/>
      <c r="T20" s="256"/>
      <c r="U20" s="256"/>
      <c r="V20" s="256"/>
      <c r="W20" s="256"/>
      <c r="X20" s="256"/>
      <c r="Y20" s="256"/>
      <c r="Z20" s="256"/>
      <c r="AA20" s="256"/>
      <c r="AB20" s="257"/>
      <c r="AC20" s="222"/>
      <c r="AD20" s="222"/>
      <c r="AE20" s="222"/>
      <c r="AF20" s="222"/>
      <c r="AG20" s="222"/>
      <c r="AH20" s="222"/>
      <c r="AI20" s="222"/>
      <c r="AJ20" s="222"/>
      <c r="AK20" s="222"/>
      <c r="AL20" s="222"/>
      <c r="AM20" s="222"/>
      <c r="AN20" s="222"/>
      <c r="AO20" s="222"/>
      <c r="AP20" s="222"/>
      <c r="AQ20" s="222"/>
      <c r="AR20" s="222"/>
      <c r="AS20" s="222"/>
      <c r="AT20" s="222"/>
      <c r="AU20" s="278" t="s">
        <v>471</v>
      </c>
      <c r="AV20" s="278"/>
      <c r="AW20" s="278"/>
      <c r="AX20" s="278"/>
      <c r="AY20" s="222"/>
      <c r="AZ20" s="278" t="s">
        <v>472</v>
      </c>
      <c r="BA20" s="278"/>
      <c r="BB20" s="278"/>
      <c r="BC20" s="278"/>
      <c r="BD20" s="222"/>
      <c r="BE20" s="278" t="s">
        <v>473</v>
      </c>
      <c r="BF20" s="278"/>
      <c r="BG20" s="278"/>
      <c r="BH20" s="278"/>
      <c r="BI20" s="222"/>
      <c r="BJ20" s="278" t="s">
        <v>75</v>
      </c>
      <c r="BK20" s="278"/>
      <c r="BL20" s="278"/>
      <c r="BM20" s="278"/>
      <c r="BN20" s="222"/>
      <c r="BO20" s="278" t="s">
        <v>474</v>
      </c>
      <c r="BP20" s="278"/>
      <c r="BQ20" s="278"/>
      <c r="BR20" s="278"/>
      <c r="BS20" s="222"/>
      <c r="BU20" s="278" t="s">
        <v>475</v>
      </c>
      <c r="BV20" s="278"/>
      <c r="BW20" s="278"/>
      <c r="BX20" s="278"/>
      <c r="CA20" s="279" t="s">
        <v>476</v>
      </c>
      <c r="CB20" s="279"/>
      <c r="CC20" s="279"/>
      <c r="CD20" s="279"/>
      <c r="CE20" s="222"/>
      <c r="CF20" s="279" t="s">
        <v>477</v>
      </c>
      <c r="CG20" s="279"/>
      <c r="CH20" s="279"/>
      <c r="CI20" s="279"/>
      <c r="CK20" s="245"/>
      <c r="CL20" s="245"/>
      <c r="CM20" s="245"/>
      <c r="CN20" s="245"/>
      <c r="CO20" s="245"/>
      <c r="CP20" s="245"/>
      <c r="CQ20" s="245"/>
      <c r="CR20" s="245"/>
      <c r="CS20" s="245"/>
      <c r="CT20" s="245"/>
      <c r="CU20" s="245"/>
      <c r="CV20" s="245"/>
      <c r="CW20" s="245"/>
      <c r="CX20" s="245"/>
    </row>
    <row r="21" customFormat="false" ht="9.95" hidden="false" customHeight="true" outlineLevel="0" collapsed="false">
      <c r="A21" s="219"/>
      <c r="B21" s="263" t="s">
        <v>33</v>
      </c>
      <c r="C21" s="263"/>
      <c r="D21" s="263"/>
      <c r="E21" s="263"/>
      <c r="F21" s="263"/>
      <c r="G21" s="263"/>
      <c r="H21" s="255"/>
      <c r="I21" s="245" t="n">
        <f aca="false">Entry!B15</f>
        <v>8</v>
      </c>
      <c r="J21" s="245"/>
      <c r="K21" s="245"/>
      <c r="L21" s="245"/>
      <c r="M21" s="255"/>
      <c r="N21" s="246" t="n">
        <f aca="false">IF(ISNUMBER(I21),INT(I21/2)-5,"")</f>
        <v>-1</v>
      </c>
      <c r="O21" s="246"/>
      <c r="P21" s="246"/>
      <c r="Q21" s="246"/>
      <c r="R21" s="255"/>
      <c r="S21" s="264"/>
      <c r="T21" s="264"/>
      <c r="U21" s="264"/>
      <c r="V21" s="264"/>
      <c r="W21" s="256"/>
      <c r="X21" s="265"/>
      <c r="Y21" s="265"/>
      <c r="Z21" s="265"/>
      <c r="AA21" s="265"/>
      <c r="AB21" s="257"/>
      <c r="AC21" s="222"/>
      <c r="AD21" s="222"/>
      <c r="AE21" s="222"/>
      <c r="AF21" s="222"/>
      <c r="AG21" s="222"/>
      <c r="AH21" s="222"/>
      <c r="AI21" s="222"/>
      <c r="AJ21" s="222"/>
      <c r="AK21" s="222"/>
      <c r="AL21" s="222"/>
      <c r="AM21" s="222"/>
      <c r="AN21" s="222"/>
      <c r="AO21" s="222"/>
      <c r="AP21" s="222"/>
      <c r="AQ21" s="222"/>
      <c r="AR21" s="222"/>
      <c r="AS21" s="222"/>
      <c r="AT21" s="222"/>
      <c r="AU21" s="278"/>
      <c r="AV21" s="278"/>
      <c r="AW21" s="278"/>
      <c r="AX21" s="278"/>
      <c r="AY21" s="222"/>
      <c r="AZ21" s="278"/>
      <c r="BA21" s="278"/>
      <c r="BB21" s="278"/>
      <c r="BC21" s="278"/>
      <c r="BD21" s="222"/>
      <c r="BE21" s="278"/>
      <c r="BF21" s="278"/>
      <c r="BG21" s="278"/>
      <c r="BH21" s="278"/>
      <c r="BI21" s="222"/>
      <c r="BJ21" s="278"/>
      <c r="BK21" s="278"/>
      <c r="BL21" s="278"/>
      <c r="BM21" s="278"/>
      <c r="BN21" s="222"/>
      <c r="BO21" s="278"/>
      <c r="BP21" s="278"/>
      <c r="BQ21" s="278"/>
      <c r="BR21" s="278"/>
      <c r="BS21" s="222"/>
      <c r="BU21" s="278"/>
      <c r="BV21" s="278"/>
      <c r="BW21" s="278"/>
      <c r="BX21" s="278"/>
      <c r="CA21" s="279"/>
      <c r="CB21" s="279"/>
      <c r="CC21" s="279"/>
      <c r="CD21" s="279"/>
      <c r="CE21" s="222"/>
      <c r="CF21" s="279"/>
      <c r="CG21" s="279"/>
      <c r="CH21" s="279"/>
      <c r="CI21" s="279"/>
      <c r="CK21" s="245"/>
      <c r="CL21" s="245"/>
      <c r="CM21" s="245"/>
      <c r="CN21" s="245"/>
      <c r="CO21" s="245"/>
      <c r="CP21" s="245"/>
      <c r="CQ21" s="245"/>
      <c r="CR21" s="245"/>
      <c r="CS21" s="245"/>
      <c r="CT21" s="245"/>
      <c r="CU21" s="245"/>
      <c r="CV21" s="245"/>
      <c r="CW21" s="245"/>
      <c r="CX21" s="245"/>
    </row>
    <row r="22" customFormat="false" ht="9.95" hidden="false" customHeight="true" outlineLevel="0" collapsed="false">
      <c r="A22" s="219"/>
      <c r="B22" s="263"/>
      <c r="C22" s="263"/>
      <c r="D22" s="263"/>
      <c r="E22" s="263"/>
      <c r="F22" s="263"/>
      <c r="G22" s="263"/>
      <c r="H22" s="255"/>
      <c r="I22" s="245"/>
      <c r="J22" s="245"/>
      <c r="K22" s="245"/>
      <c r="L22" s="245"/>
      <c r="M22" s="255"/>
      <c r="N22" s="246"/>
      <c r="O22" s="246"/>
      <c r="P22" s="246"/>
      <c r="Q22" s="246"/>
      <c r="R22" s="255"/>
      <c r="S22" s="264"/>
      <c r="T22" s="264"/>
      <c r="U22" s="264"/>
      <c r="V22" s="264"/>
      <c r="W22" s="256"/>
      <c r="X22" s="265"/>
      <c r="Y22" s="265"/>
      <c r="Z22" s="265"/>
      <c r="AA22" s="265"/>
      <c r="AB22" s="257"/>
      <c r="AC22" s="222"/>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c r="BD22" s="222"/>
      <c r="BE22" s="222"/>
      <c r="BF22" s="222"/>
      <c r="BG22" s="222"/>
      <c r="BH22" s="222"/>
      <c r="BI22" s="222"/>
      <c r="BJ22" s="222"/>
      <c r="BK22" s="222"/>
      <c r="BL22" s="222"/>
      <c r="BM22" s="222"/>
      <c r="BN22" s="222"/>
      <c r="BO22" s="222"/>
      <c r="BP22" s="222"/>
      <c r="BQ22" s="222"/>
      <c r="BR22" s="222"/>
      <c r="BS22" s="222"/>
      <c r="BT22" s="222"/>
      <c r="BU22" s="222"/>
      <c r="BV22" s="222"/>
      <c r="BW22" s="222"/>
      <c r="BX22" s="222"/>
      <c r="BY22" s="222"/>
      <c r="BZ22" s="222"/>
      <c r="CA22" s="222"/>
      <c r="CB22" s="222"/>
      <c r="CC22" s="222"/>
      <c r="CD22" s="222"/>
      <c r="CE22" s="222"/>
      <c r="CF22" s="219"/>
      <c r="CG22" s="219"/>
      <c r="CH22" s="219"/>
      <c r="CI22" s="219"/>
      <c r="CJ22" s="222"/>
      <c r="CK22" s="280"/>
      <c r="CL22" s="280"/>
      <c r="CM22" s="280"/>
      <c r="CN22" s="280"/>
      <c r="CO22" s="281"/>
      <c r="CP22" s="280"/>
      <c r="CQ22" s="280"/>
      <c r="CR22" s="280"/>
      <c r="CS22" s="280"/>
      <c r="CT22" s="281"/>
      <c r="CU22" s="280"/>
      <c r="CV22" s="280"/>
      <c r="CW22" s="280"/>
      <c r="CX22" s="280"/>
    </row>
    <row r="23" customFormat="false" ht="9.95" hidden="false" customHeight="true" outlineLevel="0" collapsed="false">
      <c r="A23" s="219"/>
      <c r="B23" s="258" t="s">
        <v>478</v>
      </c>
      <c r="C23" s="258"/>
      <c r="D23" s="258"/>
      <c r="E23" s="258"/>
      <c r="F23" s="258"/>
      <c r="G23" s="258"/>
      <c r="H23" s="255"/>
      <c r="I23" s="245"/>
      <c r="J23" s="245"/>
      <c r="K23" s="245"/>
      <c r="L23" s="245"/>
      <c r="M23" s="255"/>
      <c r="N23" s="246"/>
      <c r="O23" s="246"/>
      <c r="P23" s="246"/>
      <c r="Q23" s="246"/>
      <c r="R23" s="255"/>
      <c r="S23" s="264"/>
      <c r="T23" s="264"/>
      <c r="U23" s="264"/>
      <c r="V23" s="264"/>
      <c r="W23" s="256"/>
      <c r="X23" s="265"/>
      <c r="Y23" s="265"/>
      <c r="Z23" s="265"/>
      <c r="AA23" s="265"/>
      <c r="AB23" s="257"/>
      <c r="AC23" s="222"/>
      <c r="AD23" s="266" t="s">
        <v>479</v>
      </c>
      <c r="AE23" s="266"/>
      <c r="AF23" s="266"/>
      <c r="AG23" s="266"/>
      <c r="AH23" s="266"/>
      <c r="AI23" s="266"/>
      <c r="AJ23" s="266"/>
      <c r="AK23" s="266"/>
      <c r="AL23" s="266"/>
      <c r="AM23" s="266"/>
      <c r="AN23" s="266"/>
      <c r="AO23" s="222"/>
      <c r="AP23" s="282" t="n">
        <f aca="false">Entry!K25</f>
        <v>-1</v>
      </c>
      <c r="AQ23" s="282"/>
      <c r="AR23" s="282"/>
      <c r="AS23" s="282"/>
      <c r="AT23" s="283"/>
      <c r="AU23" s="284" t="n">
        <f aca="false">N17</f>
        <v>-1</v>
      </c>
      <c r="AV23" s="284"/>
      <c r="AW23" s="284"/>
      <c r="AX23" s="284"/>
      <c r="AY23" s="283"/>
      <c r="AZ23" s="284" t="n">
        <f aca="false">Entry!M25+Entry!N25</f>
        <v>0</v>
      </c>
      <c r="BA23" s="284"/>
      <c r="BB23" s="284"/>
      <c r="BC23" s="284"/>
      <c r="BD23" s="222"/>
      <c r="BE23" s="222"/>
      <c r="BF23" s="222"/>
      <c r="BG23" s="222"/>
      <c r="BH23" s="222"/>
      <c r="BI23" s="222"/>
      <c r="BJ23" s="222"/>
      <c r="BK23" s="222"/>
      <c r="BL23" s="222"/>
      <c r="BM23" s="222"/>
      <c r="BN23" s="222"/>
      <c r="BO23" s="222"/>
      <c r="BP23" s="222"/>
      <c r="BQ23" s="222"/>
      <c r="BR23" s="222"/>
      <c r="BS23" s="222"/>
      <c r="BT23" s="222"/>
      <c r="BU23" s="222"/>
      <c r="BV23" s="222"/>
      <c r="BW23" s="222"/>
      <c r="BX23" s="222"/>
      <c r="BY23" s="222"/>
      <c r="BZ23" s="222"/>
      <c r="CA23" s="222"/>
      <c r="CB23" s="222"/>
      <c r="CC23" s="222"/>
      <c r="CD23" s="222"/>
      <c r="CE23" s="222"/>
      <c r="CF23" s="222"/>
      <c r="CG23" s="222"/>
      <c r="CH23" s="222"/>
      <c r="CI23" s="222"/>
      <c r="CJ23" s="222"/>
      <c r="CK23" s="222"/>
      <c r="CL23" s="222"/>
      <c r="CM23" s="222"/>
      <c r="CN23" s="222"/>
      <c r="CO23" s="222"/>
      <c r="CP23" s="222"/>
      <c r="CQ23" s="222"/>
      <c r="CR23" s="222"/>
      <c r="CS23" s="222"/>
      <c r="CT23" s="222"/>
      <c r="CU23" s="222"/>
      <c r="CV23" s="222"/>
      <c r="CW23" s="222"/>
      <c r="CX23" s="222"/>
    </row>
    <row r="24" customFormat="false" ht="9.95" hidden="false" customHeight="true" outlineLevel="0" collapsed="false">
      <c r="A24" s="219"/>
      <c r="B24" s="260"/>
      <c r="C24" s="255"/>
      <c r="D24" s="255"/>
      <c r="E24" s="255"/>
      <c r="F24" s="255"/>
      <c r="G24" s="255"/>
      <c r="H24" s="255"/>
      <c r="I24" s="255"/>
      <c r="J24" s="255"/>
      <c r="K24" s="255"/>
      <c r="L24" s="255"/>
      <c r="M24" s="255"/>
      <c r="N24" s="261"/>
      <c r="O24" s="261"/>
      <c r="P24" s="261"/>
      <c r="Q24" s="261"/>
      <c r="R24" s="255"/>
      <c r="S24" s="262"/>
      <c r="T24" s="256"/>
      <c r="U24" s="256"/>
      <c r="V24" s="256"/>
      <c r="W24" s="256"/>
      <c r="X24" s="256"/>
      <c r="Y24" s="256"/>
      <c r="Z24" s="256"/>
      <c r="AA24" s="256"/>
      <c r="AB24" s="257"/>
      <c r="AC24" s="222"/>
      <c r="AD24" s="266"/>
      <c r="AE24" s="266"/>
      <c r="AF24" s="266"/>
      <c r="AG24" s="266"/>
      <c r="AH24" s="266"/>
      <c r="AI24" s="266"/>
      <c r="AJ24" s="266"/>
      <c r="AK24" s="266"/>
      <c r="AL24" s="266"/>
      <c r="AM24" s="266"/>
      <c r="AN24" s="266"/>
      <c r="AO24" s="222"/>
      <c r="AP24" s="282"/>
      <c r="AQ24" s="282"/>
      <c r="AR24" s="282"/>
      <c r="AS24" s="282"/>
      <c r="AT24" s="285" t="s">
        <v>468</v>
      </c>
      <c r="AU24" s="284"/>
      <c r="AV24" s="284"/>
      <c r="AW24" s="284"/>
      <c r="AX24" s="284"/>
      <c r="AY24" s="285" t="s">
        <v>469</v>
      </c>
      <c r="AZ24" s="284"/>
      <c r="BA24" s="284"/>
      <c r="BB24" s="284"/>
      <c r="BC24" s="284"/>
      <c r="BD24" s="222"/>
      <c r="BE24" s="222"/>
      <c r="BF24" s="222"/>
      <c r="BG24" s="222"/>
      <c r="BH24" s="286" t="s">
        <v>480</v>
      </c>
      <c r="BI24" s="286"/>
      <c r="BJ24" s="286"/>
      <c r="BK24" s="287" t="s">
        <v>481</v>
      </c>
      <c r="BL24" s="287"/>
      <c r="BM24" s="287"/>
      <c r="BN24" s="287"/>
      <c r="BO24" s="287"/>
      <c r="BP24" s="287"/>
      <c r="BQ24" s="287"/>
      <c r="BR24" s="287"/>
      <c r="BS24" s="287"/>
      <c r="BT24" s="287"/>
      <c r="BU24" s="287"/>
      <c r="BV24" s="287"/>
      <c r="BW24" s="287"/>
      <c r="BX24" s="287"/>
      <c r="BY24" s="287"/>
      <c r="BZ24" s="287"/>
      <c r="CA24" s="287"/>
      <c r="CB24" s="287"/>
      <c r="CC24" s="287"/>
      <c r="CD24" s="287"/>
      <c r="CE24" s="287"/>
      <c r="CF24" s="287"/>
      <c r="CG24" s="287"/>
      <c r="CH24" s="287"/>
      <c r="CI24" s="287"/>
      <c r="CJ24" s="287"/>
      <c r="CK24" s="288" t="s">
        <v>482</v>
      </c>
      <c r="CL24" s="288"/>
      <c r="CM24" s="288"/>
      <c r="CN24" s="288"/>
      <c r="CO24" s="288"/>
      <c r="CP24" s="288"/>
      <c r="CQ24" s="288"/>
      <c r="CR24" s="288"/>
      <c r="CS24" s="289" t="str">
        <f aca="false">Entry!G6+3&amp;" / "&amp;(Entry!G6+3)/2</f>
        <v>3 / 1.5</v>
      </c>
      <c r="CT24" s="289"/>
      <c r="CU24" s="289"/>
      <c r="CV24" s="289"/>
      <c r="CW24" s="289"/>
      <c r="CX24" s="290"/>
    </row>
    <row r="25" customFormat="false" ht="9.95" hidden="false" customHeight="true" outlineLevel="0" collapsed="false">
      <c r="A25" s="219"/>
      <c r="B25" s="263" t="s">
        <v>483</v>
      </c>
      <c r="C25" s="263"/>
      <c r="D25" s="263"/>
      <c r="E25" s="263"/>
      <c r="F25" s="263"/>
      <c r="G25" s="263"/>
      <c r="H25" s="255"/>
      <c r="I25" s="245" t="n">
        <f aca="false">Entry!B16</f>
        <v>8</v>
      </c>
      <c r="J25" s="245"/>
      <c r="K25" s="245"/>
      <c r="L25" s="245"/>
      <c r="M25" s="255"/>
      <c r="N25" s="291" t="n">
        <f aca="false">IF(ISNUMBER(I25),INT(I25/2)-5,"")</f>
        <v>-1</v>
      </c>
      <c r="O25" s="291"/>
      <c r="P25" s="291"/>
      <c r="Q25" s="291"/>
      <c r="R25" s="255"/>
      <c r="S25" s="264"/>
      <c r="T25" s="264"/>
      <c r="U25" s="264"/>
      <c r="V25" s="264"/>
      <c r="W25" s="256"/>
      <c r="X25" s="265"/>
      <c r="Y25" s="265"/>
      <c r="Z25" s="265"/>
      <c r="AA25" s="265"/>
      <c r="AB25" s="257"/>
      <c r="AC25" s="222"/>
      <c r="AD25" s="292" t="s">
        <v>484</v>
      </c>
      <c r="AE25" s="292"/>
      <c r="AF25" s="292"/>
      <c r="AG25" s="292"/>
      <c r="AH25" s="292"/>
      <c r="AI25" s="292"/>
      <c r="AJ25" s="292"/>
      <c r="AK25" s="292"/>
      <c r="AL25" s="292"/>
      <c r="AM25" s="292"/>
      <c r="AN25" s="292"/>
      <c r="AO25" s="222"/>
      <c r="AP25" s="282"/>
      <c r="AQ25" s="282"/>
      <c r="AR25" s="282"/>
      <c r="AS25" s="282"/>
      <c r="AT25" s="283"/>
      <c r="AU25" s="284"/>
      <c r="AV25" s="284"/>
      <c r="AW25" s="284"/>
      <c r="AX25" s="284"/>
      <c r="AY25" s="283"/>
      <c r="AZ25" s="284"/>
      <c r="BA25" s="284"/>
      <c r="BB25" s="284"/>
      <c r="BC25" s="284"/>
      <c r="BD25" s="222"/>
      <c r="BE25" s="222"/>
      <c r="BF25" s="222"/>
      <c r="BG25" s="222"/>
      <c r="BH25" s="286"/>
      <c r="BI25" s="286"/>
      <c r="BJ25" s="286"/>
      <c r="BK25" s="287"/>
      <c r="BL25" s="287"/>
      <c r="BM25" s="287"/>
      <c r="BN25" s="287"/>
      <c r="BO25" s="287"/>
      <c r="BP25" s="287"/>
      <c r="BQ25" s="287"/>
      <c r="BR25" s="287"/>
      <c r="BS25" s="287"/>
      <c r="BT25" s="287"/>
      <c r="BU25" s="287"/>
      <c r="BV25" s="287"/>
      <c r="BW25" s="287"/>
      <c r="BX25" s="287"/>
      <c r="BY25" s="287"/>
      <c r="BZ25" s="287"/>
      <c r="CA25" s="287"/>
      <c r="CB25" s="287"/>
      <c r="CC25" s="287"/>
      <c r="CD25" s="287"/>
      <c r="CE25" s="287"/>
      <c r="CF25" s="287"/>
      <c r="CG25" s="287"/>
      <c r="CH25" s="287"/>
      <c r="CI25" s="287"/>
      <c r="CJ25" s="287"/>
      <c r="CK25" s="288"/>
      <c r="CL25" s="288"/>
      <c r="CM25" s="288"/>
      <c r="CN25" s="288"/>
      <c r="CO25" s="288"/>
      <c r="CP25" s="288"/>
      <c r="CQ25" s="288"/>
      <c r="CR25" s="288"/>
      <c r="CS25" s="289"/>
      <c r="CT25" s="289"/>
      <c r="CU25" s="289"/>
      <c r="CV25" s="289"/>
      <c r="CW25" s="289"/>
      <c r="CX25" s="293"/>
    </row>
    <row r="26" customFormat="false" ht="9.95" hidden="false" customHeight="true" outlineLevel="0" collapsed="false">
      <c r="A26" s="219"/>
      <c r="B26" s="263"/>
      <c r="C26" s="263"/>
      <c r="D26" s="263"/>
      <c r="E26" s="263"/>
      <c r="F26" s="263"/>
      <c r="G26" s="263"/>
      <c r="H26" s="255"/>
      <c r="I26" s="245"/>
      <c r="J26" s="245"/>
      <c r="K26" s="245"/>
      <c r="L26" s="245"/>
      <c r="M26" s="255"/>
      <c r="N26" s="291"/>
      <c r="O26" s="291"/>
      <c r="P26" s="291"/>
      <c r="Q26" s="291"/>
      <c r="R26" s="255"/>
      <c r="S26" s="264"/>
      <c r="T26" s="264"/>
      <c r="U26" s="264"/>
      <c r="V26" s="264"/>
      <c r="W26" s="256"/>
      <c r="X26" s="265"/>
      <c r="Y26" s="265"/>
      <c r="Z26" s="265"/>
      <c r="AA26" s="265"/>
      <c r="AB26" s="257"/>
      <c r="AC26" s="222"/>
      <c r="AD26" s="222"/>
      <c r="AE26" s="222"/>
      <c r="AF26" s="222"/>
      <c r="AG26" s="222"/>
      <c r="AH26" s="222"/>
      <c r="AI26" s="222"/>
      <c r="AJ26" s="222"/>
      <c r="AK26" s="222"/>
      <c r="AL26" s="222"/>
      <c r="AM26" s="222"/>
      <c r="AN26" s="222"/>
      <c r="AO26" s="222"/>
      <c r="AP26" s="222"/>
      <c r="AQ26" s="222"/>
      <c r="AR26" s="222"/>
      <c r="AS26" s="222"/>
      <c r="AT26" s="222"/>
      <c r="AU26" s="278" t="s">
        <v>485</v>
      </c>
      <c r="AV26" s="278"/>
      <c r="AW26" s="278"/>
      <c r="AX26" s="278"/>
      <c r="AY26" s="222"/>
      <c r="AZ26" s="278" t="s">
        <v>486</v>
      </c>
      <c r="BA26" s="278"/>
      <c r="BB26" s="278"/>
      <c r="BC26" s="278"/>
      <c r="BD26" s="222"/>
      <c r="BE26" s="222"/>
      <c r="BF26" s="222"/>
      <c r="BG26" s="222"/>
      <c r="BH26" s="286"/>
      <c r="BI26" s="286"/>
      <c r="BJ26" s="286"/>
      <c r="BK26" s="287"/>
      <c r="BL26" s="287"/>
      <c r="BM26" s="287"/>
      <c r="BN26" s="287"/>
      <c r="BO26" s="287"/>
      <c r="BP26" s="287"/>
      <c r="BQ26" s="287"/>
      <c r="BR26" s="287"/>
      <c r="BS26" s="287"/>
      <c r="BT26" s="287"/>
      <c r="BU26" s="287"/>
      <c r="BV26" s="287"/>
      <c r="BW26" s="287"/>
      <c r="BX26" s="287"/>
      <c r="BY26" s="287"/>
      <c r="BZ26" s="287"/>
      <c r="CA26" s="287"/>
      <c r="CB26" s="287"/>
      <c r="CC26" s="287"/>
      <c r="CD26" s="287"/>
      <c r="CE26" s="287"/>
      <c r="CF26" s="287"/>
      <c r="CG26" s="287"/>
      <c r="CH26" s="287"/>
      <c r="CI26" s="287"/>
      <c r="CJ26" s="287"/>
      <c r="CK26" s="288"/>
      <c r="CL26" s="288"/>
      <c r="CM26" s="288"/>
      <c r="CN26" s="288"/>
      <c r="CO26" s="288"/>
      <c r="CP26" s="288"/>
      <c r="CQ26" s="288"/>
      <c r="CR26" s="288"/>
      <c r="CS26" s="289"/>
      <c r="CT26" s="289"/>
      <c r="CU26" s="289"/>
      <c r="CV26" s="289"/>
      <c r="CW26" s="289"/>
      <c r="CX26" s="294"/>
      <c r="DC26" s="295" t="n">
        <v>1</v>
      </c>
      <c r="DD26" s="295" t="n">
        <v>2</v>
      </c>
      <c r="DE26" s="295" t="n">
        <v>3</v>
      </c>
      <c r="DF26" s="295" t="n">
        <v>4</v>
      </c>
      <c r="DG26" s="295" t="n">
        <v>5</v>
      </c>
      <c r="DH26" s="295" t="n">
        <v>6</v>
      </c>
      <c r="DI26" s="295" t="n">
        <v>7</v>
      </c>
    </row>
    <row r="27" customFormat="false" ht="9.95" hidden="false" customHeight="true" outlineLevel="0" collapsed="false">
      <c r="A27" s="219"/>
      <c r="B27" s="258" t="s">
        <v>487</v>
      </c>
      <c r="C27" s="258"/>
      <c r="D27" s="258"/>
      <c r="E27" s="258"/>
      <c r="F27" s="258"/>
      <c r="G27" s="258"/>
      <c r="H27" s="255"/>
      <c r="I27" s="245"/>
      <c r="J27" s="245"/>
      <c r="K27" s="245"/>
      <c r="L27" s="245"/>
      <c r="M27" s="255"/>
      <c r="N27" s="291"/>
      <c r="O27" s="291"/>
      <c r="P27" s="291"/>
      <c r="Q27" s="291"/>
      <c r="R27" s="255"/>
      <c r="S27" s="264"/>
      <c r="T27" s="264"/>
      <c r="U27" s="264"/>
      <c r="V27" s="264"/>
      <c r="W27" s="256"/>
      <c r="X27" s="265"/>
      <c r="Y27" s="265"/>
      <c r="Z27" s="265"/>
      <c r="AA27" s="265"/>
      <c r="AB27" s="257"/>
      <c r="AC27" s="222"/>
      <c r="AD27" s="222"/>
      <c r="AE27" s="222"/>
      <c r="AF27" s="222"/>
      <c r="AG27" s="222"/>
      <c r="AH27" s="222"/>
      <c r="AI27" s="222"/>
      <c r="AJ27" s="222"/>
      <c r="AK27" s="222"/>
      <c r="AL27" s="222"/>
      <c r="AM27" s="222"/>
      <c r="AN27" s="222"/>
      <c r="AO27" s="222"/>
      <c r="AP27" s="222"/>
      <c r="AQ27" s="222"/>
      <c r="AR27" s="222"/>
      <c r="AS27" s="222"/>
      <c r="AT27" s="222"/>
      <c r="AU27" s="278"/>
      <c r="AV27" s="278"/>
      <c r="AW27" s="278"/>
      <c r="AX27" s="278"/>
      <c r="AY27" s="222"/>
      <c r="AZ27" s="278"/>
      <c r="BA27" s="278"/>
      <c r="BB27" s="278"/>
      <c r="BC27" s="278"/>
      <c r="BD27" s="222"/>
      <c r="BE27" s="222"/>
      <c r="BF27" s="222"/>
      <c r="BG27" s="222"/>
      <c r="BH27" s="286"/>
      <c r="BI27" s="286"/>
      <c r="BJ27" s="286"/>
      <c r="BK27" s="296" t="s">
        <v>488</v>
      </c>
      <c r="BL27" s="296"/>
      <c r="BM27" s="296"/>
      <c r="BN27" s="296"/>
      <c r="BO27" s="296"/>
      <c r="BP27" s="296"/>
      <c r="BQ27" s="296"/>
      <c r="BR27" s="296"/>
      <c r="BS27" s="296"/>
      <c r="BT27" s="296"/>
      <c r="BU27" s="296"/>
      <c r="BV27" s="296"/>
      <c r="BW27" s="296"/>
      <c r="BX27" s="296"/>
      <c r="BY27" s="296"/>
      <c r="BZ27" s="296"/>
      <c r="CA27" s="279" t="s">
        <v>489</v>
      </c>
      <c r="CB27" s="279"/>
      <c r="CC27" s="279"/>
      <c r="CD27" s="279"/>
      <c r="CE27" s="222"/>
      <c r="CF27" s="279" t="s">
        <v>490</v>
      </c>
      <c r="CG27" s="279"/>
      <c r="CH27" s="279"/>
      <c r="CI27" s="279"/>
      <c r="CJ27" s="222"/>
      <c r="CK27" s="279" t="s">
        <v>491</v>
      </c>
      <c r="CL27" s="279"/>
      <c r="CM27" s="279"/>
      <c r="CN27" s="279"/>
      <c r="CO27" s="222"/>
      <c r="CP27" s="234" t="s">
        <v>492</v>
      </c>
      <c r="CQ27" s="234"/>
      <c r="CR27" s="234"/>
      <c r="CS27" s="234"/>
      <c r="CT27" s="222"/>
      <c r="CU27" s="297" t="s">
        <v>493</v>
      </c>
      <c r="CV27" s="297"/>
      <c r="CW27" s="297"/>
      <c r="CX27" s="297"/>
      <c r="DC27" s="295"/>
      <c r="DD27" s="295"/>
      <c r="DE27" s="295"/>
      <c r="DF27" s="295"/>
      <c r="DG27" s="295" t="s">
        <v>494</v>
      </c>
      <c r="DH27" s="295" t="s">
        <v>495</v>
      </c>
      <c r="DI27" s="295" t="s">
        <v>496</v>
      </c>
    </row>
    <row r="28" customFormat="false" ht="9.95" hidden="false" customHeight="true" outlineLevel="0" collapsed="false">
      <c r="A28" s="219"/>
      <c r="B28" s="260"/>
      <c r="C28" s="255"/>
      <c r="D28" s="255"/>
      <c r="E28" s="255"/>
      <c r="F28" s="255"/>
      <c r="G28" s="255"/>
      <c r="H28" s="255"/>
      <c r="I28" s="255"/>
      <c r="J28" s="255"/>
      <c r="K28" s="255"/>
      <c r="L28" s="255"/>
      <c r="M28" s="255"/>
      <c r="N28" s="261"/>
      <c r="O28" s="261"/>
      <c r="P28" s="261"/>
      <c r="Q28" s="261"/>
      <c r="R28" s="255"/>
      <c r="S28" s="262"/>
      <c r="T28" s="256"/>
      <c r="U28" s="256"/>
      <c r="V28" s="256"/>
      <c r="W28" s="256"/>
      <c r="X28" s="256"/>
      <c r="Y28" s="256"/>
      <c r="Z28" s="256"/>
      <c r="AA28" s="256"/>
      <c r="AB28" s="257"/>
      <c r="AC28" s="222"/>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c r="BD28" s="222"/>
      <c r="BE28" s="222"/>
      <c r="BF28" s="222"/>
      <c r="BG28" s="222"/>
      <c r="BH28" s="286"/>
      <c r="BI28" s="286"/>
      <c r="BJ28" s="286"/>
      <c r="BK28" s="296"/>
      <c r="BL28" s="296"/>
      <c r="BM28" s="296"/>
      <c r="BN28" s="296"/>
      <c r="BO28" s="296"/>
      <c r="BP28" s="296"/>
      <c r="BQ28" s="296"/>
      <c r="BR28" s="296"/>
      <c r="BS28" s="296"/>
      <c r="BT28" s="296"/>
      <c r="BU28" s="296"/>
      <c r="BV28" s="296"/>
      <c r="BW28" s="296"/>
      <c r="BX28" s="296"/>
      <c r="BY28" s="296"/>
      <c r="BZ28" s="296"/>
      <c r="CA28" s="279"/>
      <c r="CB28" s="279"/>
      <c r="CC28" s="279"/>
      <c r="CD28" s="279"/>
      <c r="CE28" s="222"/>
      <c r="CF28" s="279"/>
      <c r="CG28" s="279"/>
      <c r="CH28" s="279"/>
      <c r="CI28" s="279"/>
      <c r="CJ28" s="222"/>
      <c r="CK28" s="279"/>
      <c r="CL28" s="279"/>
      <c r="CM28" s="279"/>
      <c r="CN28" s="279"/>
      <c r="CO28" s="222"/>
      <c r="CP28" s="234"/>
      <c r="CQ28" s="234"/>
      <c r="CR28" s="234"/>
      <c r="CS28" s="234"/>
      <c r="CT28" s="222"/>
      <c r="CU28" s="297"/>
      <c r="CV28" s="297"/>
      <c r="CW28" s="297"/>
      <c r="CX28" s="297"/>
    </row>
    <row r="29" customFormat="false" ht="9.95" hidden="false" customHeight="true" outlineLevel="0" collapsed="false">
      <c r="A29" s="219"/>
      <c r="B29" s="263" t="s">
        <v>38</v>
      </c>
      <c r="C29" s="263"/>
      <c r="D29" s="263"/>
      <c r="E29" s="263"/>
      <c r="F29" s="263"/>
      <c r="G29" s="263"/>
      <c r="H29" s="255"/>
      <c r="I29" s="245" t="n">
        <f aca="false">Entry!B17</f>
        <v>8</v>
      </c>
      <c r="J29" s="245"/>
      <c r="K29" s="245"/>
      <c r="L29" s="245"/>
      <c r="M29" s="255"/>
      <c r="N29" s="246" t="n">
        <f aca="false">IF(ISNUMBER(I29),INT(I29/2)-5,"")</f>
        <v>-1</v>
      </c>
      <c r="O29" s="246"/>
      <c r="P29" s="246"/>
      <c r="Q29" s="246"/>
      <c r="R29" s="255"/>
      <c r="S29" s="264"/>
      <c r="T29" s="264"/>
      <c r="U29" s="264"/>
      <c r="V29" s="264"/>
      <c r="W29" s="256"/>
      <c r="X29" s="265"/>
      <c r="Y29" s="265"/>
      <c r="Z29" s="265"/>
      <c r="AA29" s="265"/>
      <c r="AB29" s="257"/>
      <c r="AC29" s="222"/>
      <c r="AD29" s="251" t="s">
        <v>497</v>
      </c>
      <c r="AE29" s="251"/>
      <c r="AF29" s="251"/>
      <c r="AG29" s="251"/>
      <c r="AH29" s="251"/>
      <c r="AI29" s="251"/>
      <c r="AJ29" s="251"/>
      <c r="AK29" s="251"/>
      <c r="AL29" s="251"/>
      <c r="AM29" s="251"/>
      <c r="AN29" s="251"/>
      <c r="AO29" s="251"/>
      <c r="AP29" s="251"/>
      <c r="AQ29" s="251"/>
      <c r="AR29" s="251"/>
      <c r="AS29" s="251"/>
      <c r="AT29" s="222"/>
      <c r="AU29" s="282" t="str">
        <f aca="false">Entry!L20</f>
        <v>+0</v>
      </c>
      <c r="AV29" s="282"/>
      <c r="AW29" s="282"/>
      <c r="AX29" s="282"/>
      <c r="AY29" s="282" t="e">
        <f aca="true">IF(AND(#REF!,NOT(ISBLANK(DG29))),INDIRECT("'"&amp;#REF!&amp;"'!"&amp;DG29),"")</f>
        <v>#REF!</v>
      </c>
      <c r="AZ29" s="282"/>
      <c r="BA29" s="282"/>
      <c r="BB29" s="282"/>
      <c r="BC29" s="282" t="e">
        <f aca="true">IF(AND(#REF!,NOT(ISBLANK(#REF!))),INDIRECT("'"&amp;#REF!&amp;"'!"&amp;#REF!),"")</f>
        <v>#REF!</v>
      </c>
      <c r="BD29" s="282"/>
      <c r="BE29" s="282"/>
      <c r="BF29" s="282"/>
      <c r="BG29" s="222"/>
      <c r="BH29" s="298"/>
      <c r="BI29" s="298"/>
      <c r="BJ29" s="298"/>
      <c r="BK29" s="299" t="str">
        <f aca="false">IF(ISERROR(DA29),"",DA29)</f>
        <v>Balance</v>
      </c>
      <c r="BL29" s="299"/>
      <c r="BM29" s="299"/>
      <c r="BN29" s="299"/>
      <c r="BO29" s="299"/>
      <c r="BP29" s="299"/>
      <c r="BQ29" s="299"/>
      <c r="BR29" s="299"/>
      <c r="BS29" s="299"/>
      <c r="BT29" s="299"/>
      <c r="BU29" s="299"/>
      <c r="BV29" s="299"/>
      <c r="BW29" s="299"/>
      <c r="BX29" s="299"/>
      <c r="BY29" s="299"/>
      <c r="BZ29" s="299"/>
      <c r="CA29" s="300" t="str">
        <f aca="false">IF(ISERROR(DB29),"",DB29)</f>
        <v>Dex</v>
      </c>
      <c r="CB29" s="300"/>
      <c r="CC29" s="300"/>
      <c r="CD29" s="300"/>
      <c r="CE29" s="219"/>
      <c r="CF29" s="301" t="n">
        <f aca="false">IF(ISERROR(DJ29),"",DJ29)</f>
        <v>-1</v>
      </c>
      <c r="CG29" s="301"/>
      <c r="CH29" s="301"/>
      <c r="CI29" s="301"/>
      <c r="CJ29" s="234" t="s">
        <v>468</v>
      </c>
      <c r="CK29" s="301" t="n">
        <f aca="false">IF(ISERROR(DK29),"",DK29)</f>
        <v>-1</v>
      </c>
      <c r="CL29" s="301"/>
      <c r="CM29" s="301"/>
      <c r="CN29" s="301"/>
      <c r="CO29" s="234" t="s">
        <v>469</v>
      </c>
      <c r="CP29" s="302" t="n">
        <f aca="false">IF(ISERROR(DL29),"",DL29)</f>
        <v>0</v>
      </c>
      <c r="CQ29" s="302"/>
      <c r="CR29" s="302"/>
      <c r="CS29" s="302"/>
      <c r="CT29" s="234" t="s">
        <v>469</v>
      </c>
      <c r="CU29" s="303" t="n">
        <f aca="false">IF(BK29="","",CF29-(CK29+CP29))</f>
        <v>0</v>
      </c>
      <c r="CV29" s="303"/>
      <c r="CW29" s="303"/>
      <c r="CX29" s="303"/>
      <c r="DA29" s="304" t="str">
        <f aca="false">VLOOKUP(1,$DC$29:$DE$95,3,FALSE())</f>
        <v>Balance</v>
      </c>
      <c r="DB29" s="304" t="str">
        <f aca="false">VLOOKUP(1,$DC$29:$DF$95,4,FALSE())</f>
        <v>Dex</v>
      </c>
      <c r="DC29" s="305" t="n">
        <f aca="false">IF(DD29,1,0)</f>
        <v>1</v>
      </c>
      <c r="DD29" s="305" t="n">
        <f aca="false">IF(Entry!O245&lt;&gt;"N/A",TRUE(),FALSE())</f>
        <v>1</v>
      </c>
      <c r="DE29" s="0" t="s">
        <v>362</v>
      </c>
      <c r="DF29" s="161" t="s">
        <v>69</v>
      </c>
      <c r="DG29" s="4" t="n">
        <f aca="false">Entry!J245</f>
        <v>-1</v>
      </c>
      <c r="DH29" s="4" t="n">
        <f aca="false">Entry!K245</f>
        <v>0</v>
      </c>
      <c r="DI29" s="0" t="n">
        <f aca="false">Entry!O245</f>
        <v>-1</v>
      </c>
      <c r="DJ29" s="304" t="n">
        <f aca="false">VLOOKUP(1,printskills,7,FALSE())</f>
        <v>-1</v>
      </c>
      <c r="DK29" s="304" t="n">
        <f aca="false">VLOOKUP(1,printskills,5,FALSE())</f>
        <v>-1</v>
      </c>
      <c r="DL29" s="304" t="n">
        <f aca="false">VLOOKUP(1,printskills,6,FALSE())</f>
        <v>0</v>
      </c>
    </row>
    <row r="30" customFormat="false" ht="9.95" hidden="false" customHeight="true" outlineLevel="0" collapsed="false">
      <c r="A30" s="219"/>
      <c r="B30" s="263"/>
      <c r="C30" s="263"/>
      <c r="D30" s="263"/>
      <c r="E30" s="263"/>
      <c r="F30" s="263"/>
      <c r="G30" s="263"/>
      <c r="H30" s="255"/>
      <c r="I30" s="245"/>
      <c r="J30" s="245"/>
      <c r="K30" s="245"/>
      <c r="L30" s="245"/>
      <c r="M30" s="255"/>
      <c r="N30" s="246"/>
      <c r="O30" s="246"/>
      <c r="P30" s="246"/>
      <c r="Q30" s="246"/>
      <c r="R30" s="255"/>
      <c r="S30" s="264"/>
      <c r="T30" s="264"/>
      <c r="U30" s="264"/>
      <c r="V30" s="264"/>
      <c r="W30" s="256"/>
      <c r="X30" s="265"/>
      <c r="Y30" s="265"/>
      <c r="Z30" s="265"/>
      <c r="AA30" s="265"/>
      <c r="AB30" s="257"/>
      <c r="AC30" s="222"/>
      <c r="AD30" s="251"/>
      <c r="AE30" s="251"/>
      <c r="AF30" s="251"/>
      <c r="AG30" s="251"/>
      <c r="AH30" s="251"/>
      <c r="AI30" s="251"/>
      <c r="AJ30" s="251"/>
      <c r="AK30" s="251"/>
      <c r="AL30" s="251"/>
      <c r="AM30" s="251"/>
      <c r="AN30" s="251"/>
      <c r="AO30" s="251"/>
      <c r="AP30" s="251"/>
      <c r="AQ30" s="251"/>
      <c r="AR30" s="251"/>
      <c r="AS30" s="251"/>
      <c r="AT30" s="222"/>
      <c r="AU30" s="282"/>
      <c r="AV30" s="282"/>
      <c r="AW30" s="282"/>
      <c r="AX30" s="282"/>
      <c r="AY30" s="282"/>
      <c r="AZ30" s="282"/>
      <c r="BA30" s="282"/>
      <c r="BB30" s="282"/>
      <c r="BC30" s="282"/>
      <c r="BD30" s="282"/>
      <c r="BE30" s="282"/>
      <c r="BF30" s="282"/>
      <c r="BG30" s="222"/>
      <c r="BH30" s="298"/>
      <c r="BI30" s="298"/>
      <c r="BJ30" s="298"/>
      <c r="BK30" s="299"/>
      <c r="BL30" s="299"/>
      <c r="BM30" s="299"/>
      <c r="BN30" s="299"/>
      <c r="BO30" s="299"/>
      <c r="BP30" s="299"/>
      <c r="BQ30" s="299"/>
      <c r="BR30" s="299"/>
      <c r="BS30" s="299"/>
      <c r="BT30" s="299"/>
      <c r="BU30" s="299"/>
      <c r="BV30" s="299"/>
      <c r="BW30" s="299"/>
      <c r="BX30" s="299"/>
      <c r="BY30" s="299"/>
      <c r="BZ30" s="299"/>
      <c r="CA30" s="300"/>
      <c r="CB30" s="300"/>
      <c r="CC30" s="300"/>
      <c r="CD30" s="300"/>
      <c r="CE30" s="219"/>
      <c r="CF30" s="301"/>
      <c r="CG30" s="301"/>
      <c r="CH30" s="301"/>
      <c r="CI30" s="301"/>
      <c r="CJ30" s="234"/>
      <c r="CK30" s="301"/>
      <c r="CL30" s="301"/>
      <c r="CM30" s="301"/>
      <c r="CN30" s="301"/>
      <c r="CO30" s="234"/>
      <c r="CP30" s="302"/>
      <c r="CQ30" s="302"/>
      <c r="CR30" s="302"/>
      <c r="CS30" s="302"/>
      <c r="CT30" s="234"/>
      <c r="CU30" s="303"/>
      <c r="CV30" s="303"/>
      <c r="CW30" s="303"/>
      <c r="CX30" s="303"/>
      <c r="DA30" s="304"/>
      <c r="DC30" s="305" t="n">
        <f aca="false">IF(DD30,DC29+1,DC29)</f>
        <v>2</v>
      </c>
      <c r="DD30" s="305" t="n">
        <f aca="false">IF(Entry!O246&lt;&gt;"N/A",TRUE(),FALSE())</f>
        <v>1</v>
      </c>
      <c r="DE30" s="0" t="s">
        <v>363</v>
      </c>
      <c r="DF30" s="161" t="s">
        <v>432</v>
      </c>
      <c r="DG30" s="4" t="n">
        <f aca="false">Entry!J246</f>
        <v>-1</v>
      </c>
      <c r="DH30" s="4" t="n">
        <f aca="false">Entry!K246</f>
        <v>0</v>
      </c>
      <c r="DI30" s="0" t="n">
        <f aca="false">Entry!O246</f>
        <v>-1</v>
      </c>
    </row>
    <row r="31" customFormat="false" ht="9.95" hidden="false" customHeight="true" outlineLevel="0" collapsed="false">
      <c r="A31" s="219"/>
      <c r="B31" s="258" t="s">
        <v>498</v>
      </c>
      <c r="C31" s="258"/>
      <c r="D31" s="258"/>
      <c r="E31" s="258"/>
      <c r="F31" s="258"/>
      <c r="G31" s="258"/>
      <c r="H31" s="255"/>
      <c r="I31" s="245"/>
      <c r="J31" s="245"/>
      <c r="K31" s="245"/>
      <c r="L31" s="245"/>
      <c r="M31" s="255"/>
      <c r="N31" s="246"/>
      <c r="O31" s="246"/>
      <c r="P31" s="246"/>
      <c r="Q31" s="246"/>
      <c r="R31" s="255"/>
      <c r="S31" s="264"/>
      <c r="T31" s="264"/>
      <c r="U31" s="264"/>
      <c r="V31" s="264"/>
      <c r="W31" s="256"/>
      <c r="X31" s="265"/>
      <c r="Y31" s="265"/>
      <c r="Z31" s="265"/>
      <c r="AA31" s="265"/>
      <c r="AB31" s="257"/>
      <c r="AC31" s="222"/>
      <c r="AD31" s="292" t="s">
        <v>499</v>
      </c>
      <c r="AE31" s="292"/>
      <c r="AF31" s="292"/>
      <c r="AG31" s="292"/>
      <c r="AH31" s="292"/>
      <c r="AI31" s="292"/>
      <c r="AJ31" s="292"/>
      <c r="AK31" s="292"/>
      <c r="AL31" s="292"/>
      <c r="AM31" s="292"/>
      <c r="AN31" s="292"/>
      <c r="AO31" s="292"/>
      <c r="AP31" s="292"/>
      <c r="AQ31" s="292"/>
      <c r="AR31" s="292"/>
      <c r="AS31" s="292"/>
      <c r="AT31" s="222"/>
      <c r="AU31" s="282"/>
      <c r="AV31" s="282"/>
      <c r="AW31" s="282"/>
      <c r="AX31" s="282"/>
      <c r="AY31" s="282"/>
      <c r="AZ31" s="282"/>
      <c r="BA31" s="282"/>
      <c r="BB31" s="282"/>
      <c r="BC31" s="282"/>
      <c r="BD31" s="282"/>
      <c r="BE31" s="282"/>
      <c r="BF31" s="282"/>
      <c r="BG31" s="222"/>
      <c r="BH31" s="298"/>
      <c r="BI31" s="298"/>
      <c r="BJ31" s="298"/>
      <c r="BK31" s="299" t="str">
        <f aca="false">IF(ISERROR(DA31),"",DA31)</f>
        <v>Bluff</v>
      </c>
      <c r="BL31" s="299"/>
      <c r="BM31" s="299"/>
      <c r="BN31" s="299"/>
      <c r="BO31" s="299"/>
      <c r="BP31" s="299"/>
      <c r="BQ31" s="299"/>
      <c r="BR31" s="299"/>
      <c r="BS31" s="299"/>
      <c r="BT31" s="299"/>
      <c r="BU31" s="299"/>
      <c r="BV31" s="299"/>
      <c r="BW31" s="299"/>
      <c r="BX31" s="299"/>
      <c r="BY31" s="299"/>
      <c r="BZ31" s="299"/>
      <c r="CA31" s="300" t="str">
        <f aca="false">IF(ISERROR(DB31),"",DB31)</f>
        <v>Cha</v>
      </c>
      <c r="CB31" s="300"/>
      <c r="CC31" s="300"/>
      <c r="CD31" s="300"/>
      <c r="CE31" s="219"/>
      <c r="CF31" s="301" t="n">
        <f aca="false">IF(ISERROR(DJ31),"",DJ31)</f>
        <v>-1</v>
      </c>
      <c r="CG31" s="301"/>
      <c r="CH31" s="301"/>
      <c r="CI31" s="301"/>
      <c r="CJ31" s="234" t="s">
        <v>468</v>
      </c>
      <c r="CK31" s="301" t="n">
        <f aca="false">IF(ISERROR(DK31),"",DK31)</f>
        <v>-1</v>
      </c>
      <c r="CL31" s="301"/>
      <c r="CM31" s="301"/>
      <c r="CN31" s="301"/>
      <c r="CO31" s="234" t="s">
        <v>469</v>
      </c>
      <c r="CP31" s="302" t="n">
        <f aca="false">IF(ISERROR(DL31),"",DL31)</f>
        <v>0</v>
      </c>
      <c r="CQ31" s="302"/>
      <c r="CR31" s="302"/>
      <c r="CS31" s="302"/>
      <c r="CT31" s="234" t="s">
        <v>469</v>
      </c>
      <c r="CU31" s="303" t="n">
        <f aca="false">IF(BK31="","",CF31-(CK31+CP31))</f>
        <v>0</v>
      </c>
      <c r="CV31" s="303"/>
      <c r="CW31" s="303"/>
      <c r="CX31" s="303"/>
      <c r="DA31" s="304" t="str">
        <f aca="false">VLOOKUP(2,$DC$29:$DE$95,3,FALSE())</f>
        <v>Bluff</v>
      </c>
      <c r="DB31" s="304" t="str">
        <f aca="false">VLOOKUP(2,$DC$29:$DF$95,4,FALSE())</f>
        <v>Cha</v>
      </c>
      <c r="DC31" s="305" t="n">
        <f aca="false">IF(DD31,DC30+1,DC30)</f>
        <v>3</v>
      </c>
      <c r="DD31" s="305" t="n">
        <f aca="false">IF(Entry!O247&lt;&gt;"N/A",TRUE(),FALSE())</f>
        <v>1</v>
      </c>
      <c r="DE31" s="0" t="s">
        <v>365</v>
      </c>
      <c r="DF31" s="161" t="s">
        <v>433</v>
      </c>
      <c r="DG31" s="4" t="n">
        <f aca="false">Entry!J247</f>
        <v>-1</v>
      </c>
      <c r="DH31" s="4" t="n">
        <f aca="false">Entry!K247</f>
        <v>0</v>
      </c>
      <c r="DI31" s="0" t="n">
        <f aca="false">Entry!O247</f>
        <v>-1</v>
      </c>
      <c r="DJ31" s="304" t="n">
        <f aca="false">VLOOKUP(2,printskills,7,FALSE())</f>
        <v>-1</v>
      </c>
      <c r="DK31" s="304" t="n">
        <f aca="false">VLOOKUP(2,printskills,5,FALSE())</f>
        <v>-1</v>
      </c>
      <c r="DL31" s="304" t="n">
        <f aca="false">VLOOKUP(2,printskills,6,FALSE())</f>
        <v>0</v>
      </c>
    </row>
    <row r="32" customFormat="false" ht="9.95" hidden="false" customHeight="true" outlineLevel="0" collapsed="false">
      <c r="A32" s="219"/>
      <c r="B32" s="260"/>
      <c r="C32" s="255"/>
      <c r="D32" s="255"/>
      <c r="E32" s="255"/>
      <c r="F32" s="255"/>
      <c r="G32" s="255"/>
      <c r="H32" s="255"/>
      <c r="I32" s="255"/>
      <c r="J32" s="255"/>
      <c r="K32" s="255"/>
      <c r="L32" s="255"/>
      <c r="M32" s="255"/>
      <c r="N32" s="261"/>
      <c r="O32" s="261"/>
      <c r="P32" s="261"/>
      <c r="Q32" s="261"/>
      <c r="R32" s="255"/>
      <c r="S32" s="262"/>
      <c r="T32" s="256"/>
      <c r="U32" s="256"/>
      <c r="V32" s="256"/>
      <c r="W32" s="256"/>
      <c r="X32" s="256"/>
      <c r="Y32" s="256"/>
      <c r="Z32" s="256"/>
      <c r="AA32" s="256"/>
      <c r="AB32" s="257"/>
      <c r="AC32" s="222"/>
      <c r="AD32" s="220"/>
      <c r="AE32" s="220"/>
      <c r="AF32" s="220"/>
      <c r="AG32" s="220"/>
      <c r="AH32" s="220"/>
      <c r="AI32" s="220"/>
      <c r="AJ32" s="220"/>
      <c r="AK32" s="220"/>
      <c r="AL32" s="220"/>
      <c r="AM32" s="220"/>
      <c r="AN32" s="220"/>
      <c r="AO32" s="220"/>
      <c r="AP32" s="220"/>
      <c r="AQ32" s="220"/>
      <c r="AR32" s="220"/>
      <c r="AS32" s="220"/>
      <c r="AT32" s="220"/>
      <c r="AU32" s="220"/>
      <c r="AV32" s="220"/>
      <c r="AW32" s="220"/>
      <c r="AX32" s="220"/>
      <c r="AY32" s="220"/>
      <c r="AZ32" s="220"/>
      <c r="BA32" s="220"/>
      <c r="BB32" s="220"/>
      <c r="BC32" s="220"/>
      <c r="BD32" s="220"/>
      <c r="BE32" s="220"/>
      <c r="BF32" s="220"/>
      <c r="BG32" s="222"/>
      <c r="BH32" s="298"/>
      <c r="BI32" s="298"/>
      <c r="BJ32" s="298"/>
      <c r="BK32" s="299"/>
      <c r="BL32" s="299"/>
      <c r="BM32" s="299"/>
      <c r="BN32" s="299"/>
      <c r="BO32" s="299"/>
      <c r="BP32" s="299"/>
      <c r="BQ32" s="299"/>
      <c r="BR32" s="299"/>
      <c r="BS32" s="299"/>
      <c r="BT32" s="299"/>
      <c r="BU32" s="299"/>
      <c r="BV32" s="299"/>
      <c r="BW32" s="299"/>
      <c r="BX32" s="299"/>
      <c r="BY32" s="299"/>
      <c r="BZ32" s="299"/>
      <c r="CA32" s="300"/>
      <c r="CB32" s="300"/>
      <c r="CC32" s="300"/>
      <c r="CD32" s="300"/>
      <c r="CE32" s="219"/>
      <c r="CF32" s="301"/>
      <c r="CG32" s="301"/>
      <c r="CH32" s="301"/>
      <c r="CI32" s="301"/>
      <c r="CJ32" s="234"/>
      <c r="CK32" s="301"/>
      <c r="CL32" s="301"/>
      <c r="CM32" s="301"/>
      <c r="CN32" s="301"/>
      <c r="CO32" s="234"/>
      <c r="CP32" s="302"/>
      <c r="CQ32" s="302"/>
      <c r="CR32" s="302"/>
      <c r="CS32" s="302"/>
      <c r="CT32" s="234"/>
      <c r="CU32" s="303"/>
      <c r="CV32" s="303"/>
      <c r="CW32" s="303"/>
      <c r="CX32" s="303"/>
      <c r="DA32" s="304"/>
      <c r="DC32" s="305" t="n">
        <f aca="false">IF(DD32,DC31+1,DC31)</f>
        <v>4</v>
      </c>
      <c r="DD32" s="305" t="n">
        <f aca="false">IF(Entry!O248&lt;&gt;"N/A",TRUE(),FALSE())</f>
        <v>1</v>
      </c>
      <c r="DE32" s="0" t="s">
        <v>367</v>
      </c>
      <c r="DF32" s="161" t="s">
        <v>71</v>
      </c>
      <c r="DG32" s="4" t="n">
        <f aca="false">Entry!J248</f>
        <v>-1</v>
      </c>
      <c r="DH32" s="4" t="n">
        <f aca="false">Entry!K248</f>
        <v>0</v>
      </c>
      <c r="DI32" s="0" t="n">
        <f aca="false">Entry!O248</f>
        <v>-1</v>
      </c>
    </row>
    <row r="33" customFormat="false" ht="9.95" hidden="false" customHeight="true" outlineLevel="0" collapsed="false">
      <c r="A33" s="219"/>
      <c r="B33" s="263" t="s">
        <v>41</v>
      </c>
      <c r="C33" s="263"/>
      <c r="D33" s="263"/>
      <c r="E33" s="263"/>
      <c r="F33" s="263"/>
      <c r="G33" s="263"/>
      <c r="H33" s="255"/>
      <c r="I33" s="245" t="n">
        <f aca="false">Entry!B18</f>
        <v>8</v>
      </c>
      <c r="J33" s="245"/>
      <c r="K33" s="245"/>
      <c r="L33" s="245"/>
      <c r="M33" s="255"/>
      <c r="N33" s="246" t="n">
        <f aca="false">IF(ISNUMBER(I33),INT(I33/2)-5,"")</f>
        <v>-1</v>
      </c>
      <c r="O33" s="246"/>
      <c r="P33" s="246"/>
      <c r="Q33" s="246"/>
      <c r="R33" s="255"/>
      <c r="S33" s="306"/>
      <c r="T33" s="306"/>
      <c r="U33" s="306"/>
      <c r="V33" s="306"/>
      <c r="W33" s="256"/>
      <c r="X33" s="307"/>
      <c r="Y33" s="307"/>
      <c r="Z33" s="307"/>
      <c r="AA33" s="307"/>
      <c r="AB33" s="257"/>
      <c r="AC33" s="222"/>
      <c r="AD33" s="220"/>
      <c r="AE33" s="220"/>
      <c r="AF33" s="220"/>
      <c r="AG33" s="220"/>
      <c r="AH33" s="220"/>
      <c r="AI33" s="220"/>
      <c r="AJ33" s="220"/>
      <c r="AK33" s="220"/>
      <c r="AL33" s="220"/>
      <c r="AM33" s="220"/>
      <c r="AN33" s="220"/>
      <c r="AO33" s="220"/>
      <c r="AP33" s="220"/>
      <c r="AQ33" s="220"/>
      <c r="AR33" s="220"/>
      <c r="AS33" s="220"/>
      <c r="AT33" s="220"/>
      <c r="AU33" s="220"/>
      <c r="AV33" s="220"/>
      <c r="AW33" s="220"/>
      <c r="AX33" s="220"/>
      <c r="AY33" s="220"/>
      <c r="AZ33" s="220"/>
      <c r="BA33" s="220"/>
      <c r="BB33" s="220"/>
      <c r="BC33" s="220"/>
      <c r="BD33" s="220"/>
      <c r="BE33" s="220"/>
      <c r="BF33" s="220"/>
      <c r="BG33" s="222"/>
      <c r="BH33" s="298"/>
      <c r="BI33" s="298"/>
      <c r="BJ33" s="298"/>
      <c r="BK33" s="299" t="str">
        <f aca="false">IF(ISERROR(DA33),"",DA33)</f>
        <v>Climb</v>
      </c>
      <c r="BL33" s="299"/>
      <c r="BM33" s="299"/>
      <c r="BN33" s="299"/>
      <c r="BO33" s="299"/>
      <c r="BP33" s="299"/>
      <c r="BQ33" s="299"/>
      <c r="BR33" s="299"/>
      <c r="BS33" s="299"/>
      <c r="BT33" s="299"/>
      <c r="BU33" s="299"/>
      <c r="BV33" s="299"/>
      <c r="BW33" s="299"/>
      <c r="BX33" s="299"/>
      <c r="BY33" s="299"/>
      <c r="BZ33" s="299"/>
      <c r="CA33" s="300" t="str">
        <f aca="false">IF(ISERROR(DB33),"",DB33)</f>
        <v>Str</v>
      </c>
      <c r="CB33" s="300"/>
      <c r="CC33" s="300"/>
      <c r="CD33" s="300"/>
      <c r="CE33" s="219"/>
      <c r="CF33" s="301" t="n">
        <f aca="false">IF(ISERROR(DJ33),"",DJ33)</f>
        <v>-1</v>
      </c>
      <c r="CG33" s="301"/>
      <c r="CH33" s="301"/>
      <c r="CI33" s="301"/>
      <c r="CJ33" s="234" t="s">
        <v>468</v>
      </c>
      <c r="CK33" s="301" t="n">
        <f aca="false">IF(ISERROR(DK33),"",DK33)</f>
        <v>-1</v>
      </c>
      <c r="CL33" s="301"/>
      <c r="CM33" s="301"/>
      <c r="CN33" s="301"/>
      <c r="CO33" s="234" t="s">
        <v>469</v>
      </c>
      <c r="CP33" s="302" t="n">
        <f aca="false">IF(ISERROR(DL33),"",DL33)</f>
        <v>0</v>
      </c>
      <c r="CQ33" s="302"/>
      <c r="CR33" s="302"/>
      <c r="CS33" s="302"/>
      <c r="CT33" s="234" t="s">
        <v>469</v>
      </c>
      <c r="CU33" s="303" t="n">
        <f aca="false">IF(BK33="","",CF33-(CK33+CP33))</f>
        <v>0</v>
      </c>
      <c r="CV33" s="303"/>
      <c r="CW33" s="303"/>
      <c r="CX33" s="303"/>
      <c r="DA33" s="304" t="str">
        <f aca="false">VLOOKUP(3,$DC$29:$DE$95,3,FALSE())</f>
        <v>Climb</v>
      </c>
      <c r="DB33" s="304" t="str">
        <f aca="false">VLOOKUP(3,$DC$29:$DF$95,4,FALSE())</f>
        <v>Str</v>
      </c>
      <c r="DC33" s="305" t="n">
        <f aca="false">IF(DD33,DC32+1,DC32)</f>
        <v>5</v>
      </c>
      <c r="DD33" s="305" t="n">
        <f aca="false">IF(Entry!O249&lt;&gt;"N/A",TRUE(),FALSE())</f>
        <v>1</v>
      </c>
      <c r="DE33" s="0" t="s">
        <v>369</v>
      </c>
      <c r="DF33" s="161" t="s">
        <v>434</v>
      </c>
      <c r="DG33" s="4" t="n">
        <f aca="false">Entry!J249</f>
        <v>-1</v>
      </c>
      <c r="DH33" s="4" t="n">
        <f aca="false">Entry!K249</f>
        <v>0</v>
      </c>
      <c r="DI33" s="0" t="n">
        <f aca="false">Entry!O249</f>
        <v>-1</v>
      </c>
      <c r="DJ33" s="304" t="n">
        <f aca="false">VLOOKUP(3,printskills,7,FALSE())</f>
        <v>-1</v>
      </c>
      <c r="DK33" s="304" t="n">
        <f aca="false">VLOOKUP(3,printskills,5,FALSE())</f>
        <v>-1</v>
      </c>
      <c r="DL33" s="304" t="n">
        <f aca="false">VLOOKUP(3,printskills,6,FALSE())</f>
        <v>0</v>
      </c>
    </row>
    <row r="34" customFormat="false" ht="9.95" hidden="false" customHeight="true" outlineLevel="0" collapsed="false">
      <c r="A34" s="219"/>
      <c r="B34" s="263"/>
      <c r="C34" s="263"/>
      <c r="D34" s="263"/>
      <c r="E34" s="263"/>
      <c r="F34" s="263"/>
      <c r="G34" s="263"/>
      <c r="H34" s="255"/>
      <c r="I34" s="245"/>
      <c r="J34" s="245"/>
      <c r="K34" s="245"/>
      <c r="L34" s="245"/>
      <c r="M34" s="255"/>
      <c r="N34" s="246"/>
      <c r="O34" s="246"/>
      <c r="P34" s="246"/>
      <c r="Q34" s="246"/>
      <c r="R34" s="255"/>
      <c r="S34" s="306"/>
      <c r="T34" s="306"/>
      <c r="U34" s="306"/>
      <c r="V34" s="306"/>
      <c r="W34" s="256"/>
      <c r="X34" s="307"/>
      <c r="Y34" s="307"/>
      <c r="Z34" s="307"/>
      <c r="AA34" s="307"/>
      <c r="AB34" s="257"/>
      <c r="AC34" s="222"/>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c r="BD34" s="222"/>
      <c r="BE34" s="222"/>
      <c r="BF34" s="222"/>
      <c r="BG34" s="222"/>
      <c r="BH34" s="298"/>
      <c r="BI34" s="298"/>
      <c r="BJ34" s="298"/>
      <c r="BK34" s="299"/>
      <c r="BL34" s="299"/>
      <c r="BM34" s="299"/>
      <c r="BN34" s="299"/>
      <c r="BO34" s="299"/>
      <c r="BP34" s="299"/>
      <c r="BQ34" s="299"/>
      <c r="BR34" s="299"/>
      <c r="BS34" s="299"/>
      <c r="BT34" s="299"/>
      <c r="BU34" s="299"/>
      <c r="BV34" s="299"/>
      <c r="BW34" s="299"/>
      <c r="BX34" s="299"/>
      <c r="BY34" s="299"/>
      <c r="BZ34" s="299"/>
      <c r="CA34" s="300"/>
      <c r="CB34" s="300"/>
      <c r="CC34" s="300"/>
      <c r="CD34" s="300"/>
      <c r="CE34" s="219"/>
      <c r="CF34" s="301"/>
      <c r="CG34" s="301"/>
      <c r="CH34" s="301"/>
      <c r="CI34" s="301"/>
      <c r="CJ34" s="234"/>
      <c r="CK34" s="301"/>
      <c r="CL34" s="301"/>
      <c r="CM34" s="301"/>
      <c r="CN34" s="301"/>
      <c r="CO34" s="234"/>
      <c r="CP34" s="302"/>
      <c r="CQ34" s="302"/>
      <c r="CR34" s="302"/>
      <c r="CS34" s="302"/>
      <c r="CT34" s="234"/>
      <c r="CU34" s="303"/>
      <c r="CV34" s="303"/>
      <c r="CW34" s="303"/>
      <c r="CX34" s="303"/>
      <c r="DA34" s="304"/>
      <c r="DC34" s="305" t="n">
        <f aca="false">IF(DD34,DC33+1,DC33)</f>
        <v>5</v>
      </c>
      <c r="DD34" s="305" t="n">
        <f aca="false">IF(Entry!O250&lt;&gt;"N/A",TRUE(),FALSE())</f>
        <v>0</v>
      </c>
      <c r="DE34" s="0" t="s">
        <v>305</v>
      </c>
      <c r="DF34" s="161" t="s">
        <v>71</v>
      </c>
      <c r="DG34" s="4" t="n">
        <f aca="false">Entry!J250</f>
        <v>-1</v>
      </c>
      <c r="DH34" s="4" t="n">
        <f aca="false">Entry!K250</f>
        <v>0</v>
      </c>
      <c r="DI34" s="0" t="str">
        <f aca="false">Entry!O250</f>
        <v>N/A</v>
      </c>
    </row>
    <row r="35" customFormat="false" ht="9.95" hidden="false" customHeight="true" outlineLevel="0" collapsed="false">
      <c r="A35" s="219"/>
      <c r="B35" s="308" t="s">
        <v>500</v>
      </c>
      <c r="C35" s="308"/>
      <c r="D35" s="308"/>
      <c r="E35" s="308"/>
      <c r="F35" s="308"/>
      <c r="G35" s="308"/>
      <c r="H35" s="309"/>
      <c r="I35" s="245"/>
      <c r="J35" s="245"/>
      <c r="K35" s="245"/>
      <c r="L35" s="245"/>
      <c r="M35" s="309"/>
      <c r="N35" s="246"/>
      <c r="O35" s="246"/>
      <c r="P35" s="246"/>
      <c r="Q35" s="246"/>
      <c r="R35" s="309"/>
      <c r="S35" s="306"/>
      <c r="T35" s="306"/>
      <c r="U35" s="306"/>
      <c r="V35" s="306"/>
      <c r="W35" s="310"/>
      <c r="X35" s="307"/>
      <c r="Y35" s="307"/>
      <c r="Z35" s="307"/>
      <c r="AA35" s="307"/>
      <c r="AB35" s="311"/>
      <c r="AC35" s="222"/>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c r="BD35" s="222"/>
      <c r="BE35" s="222"/>
      <c r="BF35" s="222"/>
      <c r="BG35" s="222"/>
      <c r="BH35" s="298"/>
      <c r="BI35" s="298"/>
      <c r="BJ35" s="298"/>
      <c r="BK35" s="299" t="str">
        <f aca="false">IF(ISERROR(DA35),"",DA35)</f>
        <v>Computer Use</v>
      </c>
      <c r="BL35" s="299"/>
      <c r="BM35" s="299"/>
      <c r="BN35" s="299"/>
      <c r="BO35" s="299"/>
      <c r="BP35" s="299"/>
      <c r="BQ35" s="299"/>
      <c r="BR35" s="299"/>
      <c r="BS35" s="299"/>
      <c r="BT35" s="299"/>
      <c r="BU35" s="299"/>
      <c r="BV35" s="299"/>
      <c r="BW35" s="299"/>
      <c r="BX35" s="299"/>
      <c r="BY35" s="299"/>
      <c r="BZ35" s="299"/>
      <c r="CA35" s="300" t="str">
        <f aca="false">IF(ISERROR(DB35),"",DB35)</f>
        <v>Int</v>
      </c>
      <c r="CB35" s="300"/>
      <c r="CC35" s="300"/>
      <c r="CD35" s="300"/>
      <c r="CE35" s="219"/>
      <c r="CF35" s="301" t="n">
        <f aca="false">IF(ISERROR(DJ35),"",DJ35)</f>
        <v>-1</v>
      </c>
      <c r="CG35" s="301"/>
      <c r="CH35" s="301"/>
      <c r="CI35" s="301"/>
      <c r="CJ35" s="234" t="s">
        <v>468</v>
      </c>
      <c r="CK35" s="301" t="n">
        <f aca="false">IF(ISERROR(DK35),"",DK35)</f>
        <v>-1</v>
      </c>
      <c r="CL35" s="301"/>
      <c r="CM35" s="301"/>
      <c r="CN35" s="301"/>
      <c r="CO35" s="234" t="s">
        <v>469</v>
      </c>
      <c r="CP35" s="302" t="n">
        <f aca="false">IF(ISERROR(DL35),"",DL35)</f>
        <v>0</v>
      </c>
      <c r="CQ35" s="302"/>
      <c r="CR35" s="302"/>
      <c r="CS35" s="302"/>
      <c r="CT35" s="234" t="s">
        <v>469</v>
      </c>
      <c r="CU35" s="303" t="n">
        <f aca="false">IF(BK35="","",CF35-(CK35+CP35))</f>
        <v>0</v>
      </c>
      <c r="CV35" s="303"/>
      <c r="CW35" s="303"/>
      <c r="CX35" s="303"/>
      <c r="DA35" s="304" t="str">
        <f aca="false">VLOOKUP(4,$DC$29:$DE$95,3,FALSE())</f>
        <v>Computer Use</v>
      </c>
      <c r="DB35" s="304" t="str">
        <f aca="false">VLOOKUP(4,$DC$29:$DF$95,4,FALSE())</f>
        <v>Int</v>
      </c>
      <c r="DC35" s="305" t="n">
        <f aca="false">IF(DD35,DC34+1,DC34)</f>
        <v>5</v>
      </c>
      <c r="DD35" s="305" t="n">
        <f aca="false">IF(Entry!O251&lt;&gt;"N/A",TRUE(),FALSE())</f>
        <v>0</v>
      </c>
      <c r="DE35" s="0" t="s">
        <v>309</v>
      </c>
      <c r="DF35" s="161" t="s">
        <v>71</v>
      </c>
      <c r="DG35" s="4" t="n">
        <f aca="false">Entry!J251</f>
        <v>-1</v>
      </c>
      <c r="DH35" s="4" t="n">
        <f aca="false">Entry!K251</f>
        <v>0</v>
      </c>
      <c r="DI35" s="0" t="str">
        <f aca="false">Entry!O251</f>
        <v>N/A</v>
      </c>
      <c r="DJ35" s="304" t="n">
        <f aca="false">VLOOKUP(4,printskills,7,FALSE())</f>
        <v>-1</v>
      </c>
      <c r="DK35" s="304" t="n">
        <f aca="false">VLOOKUP(4,printskills,5,FALSE())</f>
        <v>-1</v>
      </c>
      <c r="DL35" s="304" t="n">
        <f aca="false">VLOOKUP(4,printskills,6,FALSE())</f>
        <v>0</v>
      </c>
    </row>
    <row r="36" customFormat="false" ht="9.95" hidden="false" customHeight="true" outlineLevel="0" collapsed="false">
      <c r="A36" s="219"/>
      <c r="B36" s="222"/>
      <c r="C36" s="222"/>
      <c r="D36" s="222"/>
      <c r="E36" s="222"/>
      <c r="F36" s="222"/>
      <c r="G36" s="222"/>
      <c r="H36" s="222"/>
      <c r="I36" s="222"/>
      <c r="J36" s="222"/>
      <c r="K36" s="222"/>
      <c r="L36" s="222"/>
      <c r="M36" s="222"/>
      <c r="N36" s="222"/>
      <c r="O36" s="222"/>
      <c r="P36" s="222"/>
      <c r="Q36" s="222"/>
      <c r="R36" s="222"/>
      <c r="S36" s="222"/>
      <c r="T36" s="222"/>
      <c r="U36" s="222"/>
      <c r="V36" s="222"/>
      <c r="W36" s="222"/>
      <c r="X36" s="222"/>
      <c r="Y36" s="222"/>
      <c r="Z36" s="222"/>
      <c r="AA36" s="222"/>
      <c r="AB36" s="222"/>
      <c r="AC36" s="222"/>
      <c r="AD36" s="222"/>
      <c r="AE36" s="222"/>
      <c r="AF36" s="222"/>
      <c r="AG36" s="222"/>
      <c r="AH36" s="222"/>
      <c r="AI36" s="222"/>
      <c r="AJ36" s="222"/>
      <c r="AK36" s="222"/>
      <c r="AL36" s="222"/>
      <c r="AM36" s="222"/>
      <c r="AN36" s="222"/>
      <c r="AO36" s="222"/>
      <c r="AP36" s="222"/>
      <c r="AQ36" s="222"/>
      <c r="AR36" s="312"/>
      <c r="AS36" s="312"/>
      <c r="AT36" s="220"/>
      <c r="AU36" s="220"/>
      <c r="AV36" s="220"/>
      <c r="AW36" s="220"/>
      <c r="AX36" s="312"/>
      <c r="AY36" s="312"/>
      <c r="AZ36" s="312"/>
      <c r="BA36" s="312"/>
      <c r="BB36" s="312"/>
      <c r="BC36" s="312"/>
      <c r="BD36" s="312"/>
      <c r="BE36" s="312"/>
      <c r="BF36" s="312"/>
      <c r="BG36" s="222"/>
      <c r="BH36" s="298"/>
      <c r="BI36" s="298"/>
      <c r="BJ36" s="298"/>
      <c r="BK36" s="299"/>
      <c r="BL36" s="299"/>
      <c r="BM36" s="299"/>
      <c r="BN36" s="299"/>
      <c r="BO36" s="299"/>
      <c r="BP36" s="299"/>
      <c r="BQ36" s="299"/>
      <c r="BR36" s="299"/>
      <c r="BS36" s="299"/>
      <c r="BT36" s="299"/>
      <c r="BU36" s="299"/>
      <c r="BV36" s="299"/>
      <c r="BW36" s="299"/>
      <c r="BX36" s="299"/>
      <c r="BY36" s="299"/>
      <c r="BZ36" s="299"/>
      <c r="CA36" s="300"/>
      <c r="CB36" s="300"/>
      <c r="CC36" s="300"/>
      <c r="CD36" s="300"/>
      <c r="CE36" s="219"/>
      <c r="CF36" s="301"/>
      <c r="CG36" s="301"/>
      <c r="CH36" s="301"/>
      <c r="CI36" s="301"/>
      <c r="CJ36" s="234"/>
      <c r="CK36" s="301"/>
      <c r="CL36" s="301"/>
      <c r="CM36" s="301"/>
      <c r="CN36" s="301"/>
      <c r="CO36" s="234"/>
      <c r="CP36" s="302"/>
      <c r="CQ36" s="302"/>
      <c r="CR36" s="302"/>
      <c r="CS36" s="302"/>
      <c r="CT36" s="234"/>
      <c r="CU36" s="303"/>
      <c r="CV36" s="303"/>
      <c r="CW36" s="303"/>
      <c r="CX36" s="303"/>
      <c r="DA36" s="304"/>
      <c r="DC36" s="305" t="n">
        <f aca="false">IF(DD36,DC35+1,DC35)</f>
        <v>5</v>
      </c>
      <c r="DD36" s="305" t="n">
        <f aca="false">IF(Entry!O252&lt;&gt;"N/A",TRUE(),FALSE())</f>
        <v>0</v>
      </c>
      <c r="DE36" s="0" t="s">
        <v>314</v>
      </c>
      <c r="DF36" s="161" t="s">
        <v>71</v>
      </c>
      <c r="DG36" s="4" t="n">
        <f aca="false">Entry!J252</f>
        <v>-1</v>
      </c>
      <c r="DH36" s="4" t="n">
        <f aca="false">Entry!K252</f>
        <v>0</v>
      </c>
      <c r="DI36" s="0" t="str">
        <f aca="false">Entry!O252</f>
        <v>N/A</v>
      </c>
    </row>
    <row r="37" customFormat="false" ht="9.95" hidden="false" customHeight="true" outlineLevel="0" collapsed="false">
      <c r="A37" s="219"/>
      <c r="B37" s="313" t="s">
        <v>501</v>
      </c>
      <c r="C37" s="313"/>
      <c r="D37" s="313"/>
      <c r="E37" s="313"/>
      <c r="F37" s="313"/>
      <c r="G37" s="313"/>
      <c r="H37" s="313"/>
      <c r="I37" s="313"/>
      <c r="J37" s="313"/>
      <c r="K37" s="313"/>
      <c r="L37" s="313"/>
      <c r="M37" s="222"/>
      <c r="N37" s="314" t="s">
        <v>502</v>
      </c>
      <c r="O37" s="314"/>
      <c r="P37" s="314"/>
      <c r="Q37" s="314"/>
      <c r="R37" s="222"/>
      <c r="S37" s="314" t="s">
        <v>52</v>
      </c>
      <c r="T37" s="314"/>
      <c r="U37" s="314"/>
      <c r="V37" s="314"/>
      <c r="W37" s="222"/>
      <c r="X37" s="314" t="s">
        <v>53</v>
      </c>
      <c r="Y37" s="314"/>
      <c r="Z37" s="314"/>
      <c r="AA37" s="314"/>
      <c r="AB37" s="222"/>
      <c r="AC37" s="314" t="s">
        <v>56</v>
      </c>
      <c r="AD37" s="314"/>
      <c r="AE37" s="314"/>
      <c r="AF37" s="314"/>
      <c r="AG37" s="222"/>
      <c r="AH37" s="315"/>
      <c r="AI37" s="315"/>
      <c r="AJ37" s="315"/>
      <c r="AK37" s="315"/>
      <c r="AL37" s="222"/>
      <c r="AM37" s="315"/>
      <c r="AN37" s="315"/>
      <c r="AO37" s="315"/>
      <c r="AP37" s="315"/>
      <c r="AQ37" s="222"/>
      <c r="AR37" s="316"/>
      <c r="AS37" s="316"/>
      <c r="AT37" s="220"/>
      <c r="AU37" s="220"/>
      <c r="AV37" s="220"/>
      <c r="AW37" s="220"/>
      <c r="AX37" s="316"/>
      <c r="AY37" s="316"/>
      <c r="AZ37" s="316"/>
      <c r="BA37" s="316"/>
      <c r="BB37" s="316"/>
      <c r="BC37" s="316"/>
      <c r="BD37" s="316"/>
      <c r="BE37" s="316"/>
      <c r="BF37" s="316"/>
      <c r="BG37" s="222"/>
      <c r="BH37" s="298"/>
      <c r="BI37" s="298"/>
      <c r="BJ37" s="298"/>
      <c r="BK37" s="299" t="str">
        <f aca="false">IF(ISERROR(DA37),"",DA37)</f>
        <v>Concentration</v>
      </c>
      <c r="BL37" s="299"/>
      <c r="BM37" s="299"/>
      <c r="BN37" s="299"/>
      <c r="BO37" s="299"/>
      <c r="BP37" s="299"/>
      <c r="BQ37" s="299"/>
      <c r="BR37" s="299"/>
      <c r="BS37" s="299"/>
      <c r="BT37" s="299"/>
      <c r="BU37" s="299"/>
      <c r="BV37" s="299"/>
      <c r="BW37" s="299"/>
      <c r="BX37" s="299"/>
      <c r="BY37" s="299"/>
      <c r="BZ37" s="299"/>
      <c r="CA37" s="300" t="str">
        <f aca="false">IF(ISERROR(DB37),"",DB37)</f>
        <v>Con</v>
      </c>
      <c r="CB37" s="300"/>
      <c r="CC37" s="300"/>
      <c r="CD37" s="300"/>
      <c r="CE37" s="219"/>
      <c r="CF37" s="301" t="n">
        <f aca="false">IF(ISERROR(DJ37),"",DJ37)</f>
        <v>-1</v>
      </c>
      <c r="CG37" s="301"/>
      <c r="CH37" s="301"/>
      <c r="CI37" s="301"/>
      <c r="CJ37" s="234" t="s">
        <v>468</v>
      </c>
      <c r="CK37" s="301" t="n">
        <f aca="false">IF(ISERROR(DK37),"",DK37)</f>
        <v>-1</v>
      </c>
      <c r="CL37" s="301"/>
      <c r="CM37" s="301"/>
      <c r="CN37" s="301"/>
      <c r="CO37" s="234" t="s">
        <v>469</v>
      </c>
      <c r="CP37" s="302" t="n">
        <f aca="false">IF(ISERROR(DL37),"",DL37)</f>
        <v>0</v>
      </c>
      <c r="CQ37" s="302"/>
      <c r="CR37" s="302"/>
      <c r="CS37" s="302"/>
      <c r="CT37" s="234" t="s">
        <v>469</v>
      </c>
      <c r="CU37" s="303" t="n">
        <f aca="false">IF(BK37="","",CF37-(CK37+CP37))</f>
        <v>0</v>
      </c>
      <c r="CV37" s="303"/>
      <c r="CW37" s="303"/>
      <c r="CX37" s="303"/>
      <c r="DA37" s="304" t="str">
        <f aca="false">VLOOKUP(5,$DC$29:$DE$95,3,FALSE())</f>
        <v>Concentration</v>
      </c>
      <c r="DB37" s="304" t="str">
        <f aca="false">VLOOKUP(5,$DC$29:$DF$95,4,FALSE())</f>
        <v>Con</v>
      </c>
      <c r="DC37" s="305" t="n">
        <f aca="false">IF(DD37,DC36+1,DC36)</f>
        <v>5</v>
      </c>
      <c r="DD37" s="305" t="n">
        <f aca="false">IF(Entry!O253&lt;&gt;"N/A",TRUE(),FALSE())</f>
        <v>0</v>
      </c>
      <c r="DE37" s="0" t="s">
        <v>374</v>
      </c>
      <c r="DF37" s="161" t="s">
        <v>71</v>
      </c>
      <c r="DG37" s="4" t="n">
        <f aca="false">Entry!J253</f>
        <v>-1</v>
      </c>
      <c r="DH37" s="4" t="n">
        <f aca="false">Entry!K253</f>
        <v>0</v>
      </c>
      <c r="DI37" s="0" t="str">
        <f aca="false">Entry!O253</f>
        <v>N/A</v>
      </c>
      <c r="DJ37" s="304" t="n">
        <f aca="false">VLOOKUP(5,printskills,7,FALSE())</f>
        <v>-1</v>
      </c>
      <c r="DK37" s="304" t="n">
        <f aca="false">VLOOKUP(5,printskills,5,FALSE())</f>
        <v>-1</v>
      </c>
      <c r="DL37" s="304" t="n">
        <f aca="false">VLOOKUP(5,printskills,6,FALSE())</f>
        <v>0</v>
      </c>
    </row>
    <row r="38" customFormat="false" ht="9.95" hidden="false" customHeight="true" outlineLevel="0" collapsed="false">
      <c r="A38" s="219"/>
      <c r="B38" s="317" t="s">
        <v>503</v>
      </c>
      <c r="C38" s="317"/>
      <c r="D38" s="317"/>
      <c r="E38" s="317"/>
      <c r="F38" s="317"/>
      <c r="G38" s="317"/>
      <c r="H38" s="317"/>
      <c r="I38" s="317"/>
      <c r="J38" s="317"/>
      <c r="K38" s="317"/>
      <c r="L38" s="317"/>
      <c r="M38" s="244"/>
      <c r="N38" s="272" t="n">
        <f aca="false">Entry!C23</f>
        <v>-1</v>
      </c>
      <c r="O38" s="272"/>
      <c r="P38" s="272"/>
      <c r="Q38" s="272"/>
      <c r="R38" s="222"/>
      <c r="S38" s="246" t="n">
        <f aca="false">Entry!D23</f>
        <v>0</v>
      </c>
      <c r="T38" s="246"/>
      <c r="U38" s="246"/>
      <c r="V38" s="246"/>
      <c r="W38" s="222"/>
      <c r="X38" s="246" t="n">
        <f aca="false">N21</f>
        <v>-1</v>
      </c>
      <c r="Y38" s="246"/>
      <c r="Z38" s="246"/>
      <c r="AA38" s="246"/>
      <c r="AB38" s="222"/>
      <c r="AC38" s="246" t="n">
        <f aca="false">Entry!F23</f>
        <v>0</v>
      </c>
      <c r="AD38" s="246"/>
      <c r="AE38" s="246"/>
      <c r="AF38" s="246"/>
      <c r="AG38" s="222"/>
      <c r="AH38" s="318"/>
      <c r="AI38" s="318"/>
      <c r="AJ38" s="319" t="s">
        <v>504</v>
      </c>
      <c r="AK38" s="319"/>
      <c r="AL38" s="319"/>
      <c r="AM38" s="319"/>
      <c r="AN38" s="319"/>
      <c r="AO38" s="319"/>
      <c r="AP38" s="319"/>
      <c r="AQ38" s="319"/>
      <c r="AR38" s="319"/>
      <c r="AS38" s="319"/>
      <c r="AT38" s="319"/>
      <c r="AU38" s="319"/>
      <c r="AV38" s="319"/>
      <c r="AW38" s="319"/>
      <c r="AX38" s="319"/>
      <c r="AY38" s="319"/>
      <c r="AZ38" s="319"/>
      <c r="BA38" s="319"/>
      <c r="BB38" s="282" t="n">
        <f aca="false">Entry!G7</f>
        <v>0</v>
      </c>
      <c r="BC38" s="282"/>
      <c r="BD38" s="282"/>
      <c r="BE38" s="282"/>
      <c r="BF38" s="320"/>
      <c r="BG38" s="222"/>
      <c r="BH38" s="298"/>
      <c r="BI38" s="298"/>
      <c r="BJ38" s="298"/>
      <c r="BK38" s="299"/>
      <c r="BL38" s="299"/>
      <c r="BM38" s="299"/>
      <c r="BN38" s="299"/>
      <c r="BO38" s="299"/>
      <c r="BP38" s="299"/>
      <c r="BQ38" s="299"/>
      <c r="BR38" s="299"/>
      <c r="BS38" s="299"/>
      <c r="BT38" s="299"/>
      <c r="BU38" s="299"/>
      <c r="BV38" s="299"/>
      <c r="BW38" s="299"/>
      <c r="BX38" s="299"/>
      <c r="BY38" s="299"/>
      <c r="BZ38" s="299"/>
      <c r="CA38" s="300"/>
      <c r="CB38" s="300"/>
      <c r="CC38" s="300"/>
      <c r="CD38" s="300"/>
      <c r="CE38" s="219"/>
      <c r="CF38" s="301"/>
      <c r="CG38" s="301"/>
      <c r="CH38" s="301"/>
      <c r="CI38" s="301"/>
      <c r="CJ38" s="234"/>
      <c r="CK38" s="301"/>
      <c r="CL38" s="301"/>
      <c r="CM38" s="301"/>
      <c r="CN38" s="301"/>
      <c r="CO38" s="234"/>
      <c r="CP38" s="302"/>
      <c r="CQ38" s="302"/>
      <c r="CR38" s="302"/>
      <c r="CS38" s="302"/>
      <c r="CT38" s="234"/>
      <c r="CU38" s="303"/>
      <c r="CV38" s="303"/>
      <c r="CW38" s="303"/>
      <c r="CX38" s="303"/>
      <c r="DA38" s="304"/>
      <c r="DC38" s="305" t="n">
        <f aca="false">IF(DD38,DC37+1,DC37)</f>
        <v>6</v>
      </c>
      <c r="DD38" s="305" t="n">
        <f aca="false">IF(Entry!O254&lt;&gt;"N/A",TRUE(),FALSE())</f>
        <v>1</v>
      </c>
      <c r="DE38" s="0" t="s">
        <v>315</v>
      </c>
      <c r="DF38" s="161" t="s">
        <v>71</v>
      </c>
      <c r="DG38" s="4" t="n">
        <f aca="false">Entry!J254</f>
        <v>-1</v>
      </c>
      <c r="DH38" s="4" t="n">
        <f aca="false">Entry!K254</f>
        <v>0</v>
      </c>
      <c r="DI38" s="0" t="n">
        <f aca="false">Entry!O254</f>
        <v>-1</v>
      </c>
    </row>
    <row r="39" customFormat="false" ht="9.95" hidden="false" customHeight="true" outlineLevel="0" collapsed="false">
      <c r="A39" s="219"/>
      <c r="B39" s="317"/>
      <c r="C39" s="317"/>
      <c r="D39" s="317"/>
      <c r="E39" s="317"/>
      <c r="F39" s="317"/>
      <c r="G39" s="317"/>
      <c r="H39" s="317"/>
      <c r="I39" s="317"/>
      <c r="J39" s="317"/>
      <c r="K39" s="317"/>
      <c r="L39" s="317"/>
      <c r="M39" s="255"/>
      <c r="N39" s="272"/>
      <c r="O39" s="272"/>
      <c r="P39" s="272"/>
      <c r="Q39" s="272"/>
      <c r="R39" s="242" t="s">
        <v>468</v>
      </c>
      <c r="S39" s="246"/>
      <c r="T39" s="246"/>
      <c r="U39" s="246"/>
      <c r="V39" s="246"/>
      <c r="W39" s="242" t="s">
        <v>469</v>
      </c>
      <c r="X39" s="246"/>
      <c r="Y39" s="246"/>
      <c r="Z39" s="246"/>
      <c r="AA39" s="246"/>
      <c r="AB39" s="242" t="s">
        <v>469</v>
      </c>
      <c r="AC39" s="246"/>
      <c r="AD39" s="246"/>
      <c r="AE39" s="246"/>
      <c r="AF39" s="246"/>
      <c r="AG39" s="242"/>
      <c r="AH39" s="318"/>
      <c r="AI39" s="318"/>
      <c r="AJ39" s="319"/>
      <c r="AK39" s="319"/>
      <c r="AL39" s="319"/>
      <c r="AM39" s="319"/>
      <c r="AN39" s="319"/>
      <c r="AO39" s="319"/>
      <c r="AP39" s="319"/>
      <c r="AQ39" s="319"/>
      <c r="AR39" s="319"/>
      <c r="AS39" s="319"/>
      <c r="AT39" s="319"/>
      <c r="AU39" s="319"/>
      <c r="AV39" s="319"/>
      <c r="AW39" s="319"/>
      <c r="AX39" s="319"/>
      <c r="AY39" s="319"/>
      <c r="AZ39" s="319"/>
      <c r="BA39" s="319"/>
      <c r="BB39" s="282"/>
      <c r="BC39" s="282"/>
      <c r="BD39" s="282"/>
      <c r="BE39" s="282"/>
      <c r="BF39" s="321"/>
      <c r="BG39" s="222"/>
      <c r="BH39" s="298"/>
      <c r="BI39" s="298"/>
      <c r="BJ39" s="298"/>
      <c r="BK39" s="299" t="str">
        <f aca="false">IF(ISERROR(DA39),"",DA39)</f>
        <v>Craft (Structural)</v>
      </c>
      <c r="BL39" s="299"/>
      <c r="BM39" s="299"/>
      <c r="BN39" s="299"/>
      <c r="BO39" s="299"/>
      <c r="BP39" s="299"/>
      <c r="BQ39" s="299"/>
      <c r="BR39" s="299"/>
      <c r="BS39" s="299"/>
      <c r="BT39" s="299"/>
      <c r="BU39" s="299"/>
      <c r="BV39" s="299"/>
      <c r="BW39" s="299"/>
      <c r="BX39" s="299"/>
      <c r="BY39" s="299"/>
      <c r="BZ39" s="299"/>
      <c r="CA39" s="300" t="str">
        <f aca="false">IF(ISERROR(DB39),"",DB39)</f>
        <v>Int</v>
      </c>
      <c r="CB39" s="300"/>
      <c r="CC39" s="300"/>
      <c r="CD39" s="300"/>
      <c r="CE39" s="219"/>
      <c r="CF39" s="301" t="n">
        <f aca="false">IF(ISERROR(DJ39),"",DJ39)</f>
        <v>-1</v>
      </c>
      <c r="CG39" s="301"/>
      <c r="CH39" s="301"/>
      <c r="CI39" s="301"/>
      <c r="CJ39" s="234" t="s">
        <v>468</v>
      </c>
      <c r="CK39" s="301" t="n">
        <f aca="false">IF(ISERROR(DK39),"",DK39)</f>
        <v>-1</v>
      </c>
      <c r="CL39" s="301"/>
      <c r="CM39" s="301"/>
      <c r="CN39" s="301"/>
      <c r="CO39" s="234" t="s">
        <v>469</v>
      </c>
      <c r="CP39" s="302" t="n">
        <f aca="false">IF(ISERROR(DL39),"",DL39)</f>
        <v>0</v>
      </c>
      <c r="CQ39" s="302"/>
      <c r="CR39" s="302"/>
      <c r="CS39" s="302"/>
      <c r="CT39" s="234" t="s">
        <v>469</v>
      </c>
      <c r="CU39" s="303" t="n">
        <f aca="false">IF(BK39="","",CF39-(CK39+CP39))</f>
        <v>0</v>
      </c>
      <c r="CV39" s="303"/>
      <c r="CW39" s="303"/>
      <c r="CX39" s="303"/>
      <c r="DA39" s="304" t="str">
        <f aca="false">VLOOKUP(6,$DC$29:$DE$95,3,FALSE())</f>
        <v>Craft (Structural)</v>
      </c>
      <c r="DB39" s="304" t="str">
        <f aca="false">VLOOKUP(6,$DC$29:$DF$95,4,FALSE())</f>
        <v>Int</v>
      </c>
      <c r="DC39" s="305" t="n">
        <f aca="false">IF(DD39,DC38+1,DC38)</f>
        <v>7</v>
      </c>
      <c r="DD39" s="305" t="n">
        <f aca="false">IF(Entry!O255&lt;&gt;"N/A",TRUE(),FALSE())</f>
        <v>1</v>
      </c>
      <c r="DE39" s="0" t="s">
        <v>250</v>
      </c>
      <c r="DF39" s="161" t="s">
        <v>71</v>
      </c>
      <c r="DG39" s="4" t="n">
        <f aca="false">Entry!J255</f>
        <v>-1</v>
      </c>
      <c r="DH39" s="4" t="n">
        <f aca="false">Entry!K255</f>
        <v>0</v>
      </c>
      <c r="DI39" s="0" t="n">
        <f aca="false">Entry!O255</f>
        <v>-1</v>
      </c>
      <c r="DJ39" s="304" t="n">
        <f aca="false">VLOOKUP(6,printskills,7,FALSE())</f>
        <v>-1</v>
      </c>
      <c r="DK39" s="304" t="n">
        <f aca="false">VLOOKUP(6,printskills,5,FALSE())</f>
        <v>-1</v>
      </c>
      <c r="DL39" s="304" t="n">
        <f aca="false">VLOOKUP(6,printskills,6,FALSE())</f>
        <v>0</v>
      </c>
    </row>
    <row r="40" customFormat="false" ht="9.95" hidden="false" customHeight="true" outlineLevel="0" collapsed="false">
      <c r="A40" s="219"/>
      <c r="B40" s="322" t="s">
        <v>505</v>
      </c>
      <c r="C40" s="322"/>
      <c r="D40" s="322"/>
      <c r="E40" s="322"/>
      <c r="F40" s="322"/>
      <c r="G40" s="322"/>
      <c r="H40" s="322"/>
      <c r="I40" s="322"/>
      <c r="J40" s="322"/>
      <c r="K40" s="322"/>
      <c r="L40" s="322"/>
      <c r="M40" s="255"/>
      <c r="N40" s="272"/>
      <c r="O40" s="272"/>
      <c r="P40" s="272"/>
      <c r="Q40" s="272"/>
      <c r="R40" s="242"/>
      <c r="S40" s="246"/>
      <c r="T40" s="246"/>
      <c r="U40" s="246"/>
      <c r="V40" s="246"/>
      <c r="W40" s="242"/>
      <c r="X40" s="246"/>
      <c r="Y40" s="246"/>
      <c r="Z40" s="246"/>
      <c r="AA40" s="246"/>
      <c r="AB40" s="242"/>
      <c r="AC40" s="246"/>
      <c r="AD40" s="246"/>
      <c r="AE40" s="246"/>
      <c r="AF40" s="246"/>
      <c r="AG40" s="242"/>
      <c r="AH40" s="318"/>
      <c r="AI40" s="318"/>
      <c r="AJ40" s="319"/>
      <c r="AK40" s="319"/>
      <c r="AL40" s="319"/>
      <c r="AM40" s="319"/>
      <c r="AN40" s="319"/>
      <c r="AO40" s="319"/>
      <c r="AP40" s="319"/>
      <c r="AQ40" s="319"/>
      <c r="AR40" s="319"/>
      <c r="AS40" s="319"/>
      <c r="AT40" s="319"/>
      <c r="AU40" s="319"/>
      <c r="AV40" s="319"/>
      <c r="AW40" s="319"/>
      <c r="AX40" s="319"/>
      <c r="AY40" s="319"/>
      <c r="AZ40" s="319"/>
      <c r="BA40" s="319"/>
      <c r="BB40" s="282"/>
      <c r="BC40" s="282"/>
      <c r="BD40" s="282"/>
      <c r="BE40" s="282"/>
      <c r="BF40" s="321"/>
      <c r="BG40" s="222"/>
      <c r="BH40" s="298"/>
      <c r="BI40" s="298"/>
      <c r="BJ40" s="298"/>
      <c r="BK40" s="299"/>
      <c r="BL40" s="299"/>
      <c r="BM40" s="299"/>
      <c r="BN40" s="299"/>
      <c r="BO40" s="299"/>
      <c r="BP40" s="299"/>
      <c r="BQ40" s="299"/>
      <c r="BR40" s="299"/>
      <c r="BS40" s="299"/>
      <c r="BT40" s="299"/>
      <c r="BU40" s="299"/>
      <c r="BV40" s="299"/>
      <c r="BW40" s="299"/>
      <c r="BX40" s="299"/>
      <c r="BY40" s="299"/>
      <c r="BZ40" s="299"/>
      <c r="CA40" s="300"/>
      <c r="CB40" s="300"/>
      <c r="CC40" s="300"/>
      <c r="CD40" s="300"/>
      <c r="CE40" s="219"/>
      <c r="CF40" s="301"/>
      <c r="CG40" s="301"/>
      <c r="CH40" s="301"/>
      <c r="CI40" s="301"/>
      <c r="CJ40" s="234"/>
      <c r="CK40" s="301"/>
      <c r="CL40" s="301"/>
      <c r="CM40" s="301"/>
      <c r="CN40" s="301"/>
      <c r="CO40" s="234"/>
      <c r="CP40" s="302"/>
      <c r="CQ40" s="302"/>
      <c r="CR40" s="302"/>
      <c r="CS40" s="302"/>
      <c r="CT40" s="234"/>
      <c r="CU40" s="303"/>
      <c r="CV40" s="303"/>
      <c r="CW40" s="303"/>
      <c r="CX40" s="303"/>
      <c r="DA40" s="304"/>
      <c r="DC40" s="305" t="n">
        <f aca="false">IF(DD40,DC39+1,DC39)</f>
        <v>8</v>
      </c>
      <c r="DD40" s="305" t="n">
        <f aca="false">IF(Entry!O256&lt;&gt;"N/A",TRUE(),FALSE())</f>
        <v>1</v>
      </c>
      <c r="DE40" s="0" t="s">
        <v>255</v>
      </c>
      <c r="DF40" s="161" t="s">
        <v>71</v>
      </c>
      <c r="DG40" s="4" t="n">
        <f aca="false">Entry!J256</f>
        <v>-1</v>
      </c>
      <c r="DH40" s="4" t="n">
        <f aca="false">Entry!K256</f>
        <v>0</v>
      </c>
      <c r="DI40" s="0" t="n">
        <f aca="false">Entry!O256</f>
        <v>-1</v>
      </c>
    </row>
    <row r="41" customFormat="false" ht="9.95" hidden="false" customHeight="true" outlineLevel="0" collapsed="false">
      <c r="A41" s="219"/>
      <c r="B41" s="260"/>
      <c r="C41" s="255"/>
      <c r="D41" s="255"/>
      <c r="E41" s="255"/>
      <c r="F41" s="255"/>
      <c r="G41" s="255"/>
      <c r="H41" s="255"/>
      <c r="I41" s="255"/>
      <c r="J41" s="255"/>
      <c r="K41" s="255"/>
      <c r="L41" s="255"/>
      <c r="M41" s="255"/>
      <c r="N41" s="255"/>
      <c r="O41" s="255"/>
      <c r="P41" s="255"/>
      <c r="Q41" s="323"/>
      <c r="R41" s="242"/>
      <c r="S41" s="324"/>
      <c r="T41" s="324"/>
      <c r="U41" s="324"/>
      <c r="V41" s="324"/>
      <c r="W41" s="242"/>
      <c r="X41" s="324"/>
      <c r="Y41" s="324"/>
      <c r="Z41" s="324"/>
      <c r="AA41" s="324"/>
      <c r="AB41" s="242"/>
      <c r="AC41" s="325"/>
      <c r="AD41" s="325"/>
      <c r="AE41" s="325"/>
      <c r="AF41" s="325"/>
      <c r="AG41" s="242"/>
      <c r="AH41" s="281"/>
      <c r="AI41" s="281"/>
      <c r="AJ41" s="260"/>
      <c r="AK41" s="255"/>
      <c r="AL41" s="326"/>
      <c r="AM41" s="255"/>
      <c r="AN41" s="255"/>
      <c r="AO41" s="255"/>
      <c r="AP41" s="255"/>
      <c r="AQ41" s="255"/>
      <c r="AR41" s="327"/>
      <c r="AS41" s="327"/>
      <c r="AT41" s="327"/>
      <c r="AU41" s="327"/>
      <c r="AV41" s="327"/>
      <c r="AW41" s="327"/>
      <c r="AX41" s="327"/>
      <c r="AY41" s="327"/>
      <c r="AZ41" s="327"/>
      <c r="BA41" s="327"/>
      <c r="BB41" s="327"/>
      <c r="BC41" s="327"/>
      <c r="BD41" s="327"/>
      <c r="BE41" s="327"/>
      <c r="BF41" s="328"/>
      <c r="BG41" s="222"/>
      <c r="BH41" s="298"/>
      <c r="BI41" s="298"/>
      <c r="BJ41" s="298"/>
      <c r="BK41" s="299" t="str">
        <f aca="false">IF(ISERROR(DA41),"",DA41)</f>
        <v>Craft (Visual art)</v>
      </c>
      <c r="BL41" s="299"/>
      <c r="BM41" s="299"/>
      <c r="BN41" s="299"/>
      <c r="BO41" s="299"/>
      <c r="BP41" s="299"/>
      <c r="BQ41" s="299"/>
      <c r="BR41" s="299"/>
      <c r="BS41" s="299"/>
      <c r="BT41" s="299"/>
      <c r="BU41" s="299"/>
      <c r="BV41" s="299"/>
      <c r="BW41" s="299"/>
      <c r="BX41" s="299"/>
      <c r="BY41" s="299"/>
      <c r="BZ41" s="299"/>
      <c r="CA41" s="300" t="str">
        <f aca="false">IF(ISERROR(DB41),"",DB41)</f>
        <v>Int</v>
      </c>
      <c r="CB41" s="300"/>
      <c r="CC41" s="300"/>
      <c r="CD41" s="300"/>
      <c r="CE41" s="219"/>
      <c r="CF41" s="301" t="n">
        <f aca="false">IF(ISERROR(DJ41),"",DJ41)</f>
        <v>-1</v>
      </c>
      <c r="CG41" s="301"/>
      <c r="CH41" s="301"/>
      <c r="CI41" s="301"/>
      <c r="CJ41" s="234" t="s">
        <v>468</v>
      </c>
      <c r="CK41" s="301" t="n">
        <f aca="false">IF(ISERROR(DK41),"",DK41)</f>
        <v>-1</v>
      </c>
      <c r="CL41" s="301"/>
      <c r="CM41" s="301"/>
      <c r="CN41" s="301"/>
      <c r="CO41" s="234" t="s">
        <v>469</v>
      </c>
      <c r="CP41" s="302" t="n">
        <f aca="false">IF(ISERROR(DL41),"",DL41)</f>
        <v>0</v>
      </c>
      <c r="CQ41" s="302"/>
      <c r="CR41" s="302"/>
      <c r="CS41" s="302"/>
      <c r="CT41" s="234" t="s">
        <v>469</v>
      </c>
      <c r="CU41" s="303" t="n">
        <f aca="false">IF(BK41="","",CF41-(CK41+CP41))</f>
        <v>0</v>
      </c>
      <c r="CV41" s="303"/>
      <c r="CW41" s="303"/>
      <c r="CX41" s="303"/>
      <c r="DA41" s="304" t="str">
        <f aca="false">VLOOKUP(7,$DC$29:$DE$95,3,FALSE())</f>
        <v>Craft (Visual art)</v>
      </c>
      <c r="DB41" s="304" t="str">
        <f aca="false">VLOOKUP(7,$DC$29:$DF$95,4,FALSE())</f>
        <v>Int</v>
      </c>
      <c r="DC41" s="305" t="n">
        <f aca="false">IF(DD41,DC40+1,DC40)</f>
        <v>8</v>
      </c>
      <c r="DD41" s="305" t="n">
        <f aca="false">IF(Entry!O257&lt;&gt;"N/A",TRUE(),FALSE())</f>
        <v>0</v>
      </c>
      <c r="DE41" s="0" t="s">
        <v>375</v>
      </c>
      <c r="DF41" s="161" t="s">
        <v>71</v>
      </c>
      <c r="DG41" s="4" t="n">
        <f aca="false">Entry!J257</f>
        <v>-1</v>
      </c>
      <c r="DH41" s="4" t="n">
        <f aca="false">Entry!K257</f>
        <v>0</v>
      </c>
      <c r="DI41" s="0" t="str">
        <f aca="false">Entry!O257</f>
        <v>N/A</v>
      </c>
      <c r="DJ41" s="304" t="n">
        <f aca="false">VLOOKUP(7,printskills,7,FALSE())</f>
        <v>-1</v>
      </c>
      <c r="DK41" s="304" t="n">
        <f aca="false">VLOOKUP(7,printskills,5,FALSE())</f>
        <v>-1</v>
      </c>
      <c r="DL41" s="304" t="n">
        <f aca="false">VLOOKUP(7,printskills,6,FALSE())</f>
        <v>0</v>
      </c>
    </row>
    <row r="42" customFormat="false" ht="9.95" hidden="false" customHeight="true" outlineLevel="0" collapsed="false">
      <c r="A42" s="219"/>
      <c r="B42" s="329" t="s">
        <v>506</v>
      </c>
      <c r="C42" s="329"/>
      <c r="D42" s="329"/>
      <c r="E42" s="329"/>
      <c r="F42" s="329"/>
      <c r="G42" s="329"/>
      <c r="H42" s="329"/>
      <c r="I42" s="329"/>
      <c r="J42" s="329"/>
      <c r="K42" s="329"/>
      <c r="L42" s="329"/>
      <c r="M42" s="255"/>
      <c r="N42" s="272" t="n">
        <f aca="false">Entry!C24</f>
        <v>-1</v>
      </c>
      <c r="O42" s="272"/>
      <c r="P42" s="272"/>
      <c r="Q42" s="272"/>
      <c r="R42" s="242"/>
      <c r="S42" s="246" t="n">
        <f aca="false">Entry!D24</f>
        <v>0</v>
      </c>
      <c r="T42" s="246"/>
      <c r="U42" s="246"/>
      <c r="V42" s="246"/>
      <c r="W42" s="242"/>
      <c r="X42" s="246" t="n">
        <f aca="false">N17</f>
        <v>-1</v>
      </c>
      <c r="Y42" s="246"/>
      <c r="Z42" s="246"/>
      <c r="AA42" s="246"/>
      <c r="AB42" s="242"/>
      <c r="AC42" s="246" t="n">
        <f aca="false">Entry!F24</f>
        <v>0</v>
      </c>
      <c r="AD42" s="246"/>
      <c r="AE42" s="246"/>
      <c r="AF42" s="246"/>
      <c r="AG42" s="242"/>
      <c r="AH42" s="318"/>
      <c r="AI42" s="318"/>
      <c r="AJ42" s="330" t="s">
        <v>507</v>
      </c>
      <c r="AK42" s="330"/>
      <c r="AL42" s="330"/>
      <c r="AM42" s="330"/>
      <c r="AN42" s="330"/>
      <c r="AO42" s="330"/>
      <c r="AP42" s="330"/>
      <c r="AQ42" s="330"/>
      <c r="AR42" s="330"/>
      <c r="AS42" s="330"/>
      <c r="AT42" s="330"/>
      <c r="AU42" s="330"/>
      <c r="AV42" s="330"/>
      <c r="AW42" s="330"/>
      <c r="AX42" s="330"/>
      <c r="AY42" s="330"/>
      <c r="AZ42" s="330"/>
      <c r="BA42" s="330"/>
      <c r="BB42" s="331" t="n">
        <f aca="false">Printblad!C13</f>
        <v>0</v>
      </c>
      <c r="BC42" s="331"/>
      <c r="BD42" s="331"/>
      <c r="BE42" s="331"/>
      <c r="BF42" s="321"/>
      <c r="BG42" s="222"/>
      <c r="BH42" s="298"/>
      <c r="BI42" s="298"/>
      <c r="BJ42" s="298"/>
      <c r="BK42" s="299"/>
      <c r="BL42" s="299"/>
      <c r="BM42" s="299"/>
      <c r="BN42" s="299"/>
      <c r="BO42" s="299"/>
      <c r="BP42" s="299"/>
      <c r="BQ42" s="299"/>
      <c r="BR42" s="299"/>
      <c r="BS42" s="299"/>
      <c r="BT42" s="299"/>
      <c r="BU42" s="299"/>
      <c r="BV42" s="299"/>
      <c r="BW42" s="299"/>
      <c r="BX42" s="299"/>
      <c r="BY42" s="299"/>
      <c r="BZ42" s="299"/>
      <c r="CA42" s="300"/>
      <c r="CB42" s="300"/>
      <c r="CC42" s="300"/>
      <c r="CD42" s="300"/>
      <c r="CE42" s="219"/>
      <c r="CF42" s="301"/>
      <c r="CG42" s="301"/>
      <c r="CH42" s="301"/>
      <c r="CI42" s="301"/>
      <c r="CJ42" s="234"/>
      <c r="CK42" s="301"/>
      <c r="CL42" s="301"/>
      <c r="CM42" s="301"/>
      <c r="CN42" s="301"/>
      <c r="CO42" s="234"/>
      <c r="CP42" s="302"/>
      <c r="CQ42" s="302"/>
      <c r="CR42" s="302"/>
      <c r="CS42" s="302"/>
      <c r="CT42" s="234"/>
      <c r="CU42" s="303"/>
      <c r="CV42" s="303"/>
      <c r="CW42" s="303"/>
      <c r="CX42" s="303"/>
      <c r="DA42" s="304"/>
      <c r="DC42" s="305" t="n">
        <f aca="false">IF(DD42,DC41+1,DC41)</f>
        <v>8</v>
      </c>
      <c r="DD42" s="305" t="n">
        <f aca="false">IF(Entry!O258&lt;&gt;"N/A",TRUE(),FALSE())</f>
        <v>0</v>
      </c>
      <c r="DE42" s="0" t="s">
        <v>376</v>
      </c>
      <c r="DF42" s="161" t="s">
        <v>71</v>
      </c>
      <c r="DG42" s="4" t="n">
        <f aca="false">Entry!J258</f>
        <v>-1</v>
      </c>
      <c r="DH42" s="4" t="n">
        <f aca="false">Entry!K258</f>
        <v>0</v>
      </c>
      <c r="DI42" s="0" t="str">
        <f aca="false">Entry!O258</f>
        <v>N/A</v>
      </c>
    </row>
    <row r="43" customFormat="false" ht="9.95" hidden="false" customHeight="true" outlineLevel="0" collapsed="false">
      <c r="A43" s="219"/>
      <c r="B43" s="329"/>
      <c r="C43" s="329"/>
      <c r="D43" s="329"/>
      <c r="E43" s="329"/>
      <c r="F43" s="329"/>
      <c r="G43" s="329"/>
      <c r="H43" s="329"/>
      <c r="I43" s="329"/>
      <c r="J43" s="329"/>
      <c r="K43" s="329"/>
      <c r="L43" s="329"/>
      <c r="M43" s="255"/>
      <c r="N43" s="272"/>
      <c r="O43" s="272"/>
      <c r="P43" s="272"/>
      <c r="Q43" s="272"/>
      <c r="R43" s="242" t="s">
        <v>468</v>
      </c>
      <c r="S43" s="246"/>
      <c r="T43" s="246"/>
      <c r="U43" s="246"/>
      <c r="V43" s="246"/>
      <c r="W43" s="242" t="s">
        <v>469</v>
      </c>
      <c r="X43" s="246"/>
      <c r="Y43" s="246"/>
      <c r="Z43" s="246"/>
      <c r="AA43" s="246"/>
      <c r="AB43" s="242" t="s">
        <v>469</v>
      </c>
      <c r="AC43" s="246"/>
      <c r="AD43" s="246"/>
      <c r="AE43" s="246"/>
      <c r="AF43" s="246"/>
      <c r="AG43" s="242"/>
      <c r="AH43" s="318"/>
      <c r="AI43" s="318"/>
      <c r="AJ43" s="330"/>
      <c r="AK43" s="330"/>
      <c r="AL43" s="330"/>
      <c r="AM43" s="330"/>
      <c r="AN43" s="330"/>
      <c r="AO43" s="330"/>
      <c r="AP43" s="330"/>
      <c r="AQ43" s="330"/>
      <c r="AR43" s="330"/>
      <c r="AS43" s="330"/>
      <c r="AT43" s="330"/>
      <c r="AU43" s="330"/>
      <c r="AV43" s="330"/>
      <c r="AW43" s="330"/>
      <c r="AX43" s="330"/>
      <c r="AY43" s="330"/>
      <c r="AZ43" s="330"/>
      <c r="BA43" s="330"/>
      <c r="BB43" s="331"/>
      <c r="BC43" s="331"/>
      <c r="BD43" s="331"/>
      <c r="BE43" s="331"/>
      <c r="BF43" s="321"/>
      <c r="BG43" s="222"/>
      <c r="BH43" s="298"/>
      <c r="BI43" s="298"/>
      <c r="BJ43" s="298"/>
      <c r="BK43" s="299" t="str">
        <f aca="false">IF(ISERROR(DA43),"",DA43)</f>
        <v>Craft (Writing)</v>
      </c>
      <c r="BL43" s="299"/>
      <c r="BM43" s="299"/>
      <c r="BN43" s="299"/>
      <c r="BO43" s="299"/>
      <c r="BP43" s="299"/>
      <c r="BQ43" s="299"/>
      <c r="BR43" s="299"/>
      <c r="BS43" s="299"/>
      <c r="BT43" s="299"/>
      <c r="BU43" s="299"/>
      <c r="BV43" s="299"/>
      <c r="BW43" s="299"/>
      <c r="BX43" s="299"/>
      <c r="BY43" s="299"/>
      <c r="BZ43" s="299"/>
      <c r="CA43" s="300" t="str">
        <f aca="false">IF(ISERROR(DB43),"",DB43)</f>
        <v>Int</v>
      </c>
      <c r="CB43" s="300"/>
      <c r="CC43" s="300"/>
      <c r="CD43" s="300"/>
      <c r="CE43" s="219"/>
      <c r="CF43" s="301" t="n">
        <f aca="false">IF(ISERROR(DJ43),"",DJ43)</f>
        <v>-1</v>
      </c>
      <c r="CG43" s="301"/>
      <c r="CH43" s="301"/>
      <c r="CI43" s="301"/>
      <c r="CJ43" s="234" t="s">
        <v>468</v>
      </c>
      <c r="CK43" s="301" t="n">
        <f aca="false">IF(ISERROR(DK43),"",DK43)</f>
        <v>-1</v>
      </c>
      <c r="CL43" s="301"/>
      <c r="CM43" s="301"/>
      <c r="CN43" s="301"/>
      <c r="CO43" s="234" t="s">
        <v>469</v>
      </c>
      <c r="CP43" s="302" t="n">
        <f aca="false">IF(ISERROR(DL43),"",DL43)</f>
        <v>0</v>
      </c>
      <c r="CQ43" s="302"/>
      <c r="CR43" s="302"/>
      <c r="CS43" s="302"/>
      <c r="CT43" s="234" t="s">
        <v>469</v>
      </c>
      <c r="CU43" s="303" t="n">
        <f aca="false">IF(BK43="","",CF43-(CK43+CP43))</f>
        <v>0</v>
      </c>
      <c r="CV43" s="303"/>
      <c r="CW43" s="303"/>
      <c r="CX43" s="303"/>
      <c r="DA43" s="304" t="str">
        <f aca="false">VLOOKUP(8,$DC$29:$DE$95,3,FALSE())</f>
        <v>Craft (Writing)</v>
      </c>
      <c r="DB43" s="304" t="str">
        <f aca="false">VLOOKUP(8,$DC$29:$DF$95,4,FALSE())</f>
        <v>Int</v>
      </c>
      <c r="DC43" s="305" t="n">
        <f aca="false">IF(DD43,DC42+1,DC42)</f>
        <v>9</v>
      </c>
      <c r="DD43" s="305" t="n">
        <f aca="false">IF(Entry!O259&lt;&gt;"N/A",TRUE(),FALSE())</f>
        <v>1</v>
      </c>
      <c r="DE43" s="0" t="s">
        <v>377</v>
      </c>
      <c r="DF43" s="161" t="s">
        <v>432</v>
      </c>
      <c r="DG43" s="4" t="n">
        <f aca="false">Entry!J259</f>
        <v>-1</v>
      </c>
      <c r="DH43" s="4" t="n">
        <f aca="false">Entry!K259</f>
        <v>0</v>
      </c>
      <c r="DI43" s="0" t="n">
        <f aca="false">Entry!O259</f>
        <v>-1</v>
      </c>
      <c r="DJ43" s="304" t="n">
        <f aca="false">VLOOKUP(8,printskills,7,FALSE())</f>
        <v>-1</v>
      </c>
      <c r="DK43" s="304" t="n">
        <f aca="false">VLOOKUP(8,printskills,5,FALSE())</f>
        <v>-1</v>
      </c>
      <c r="DL43" s="304" t="n">
        <f aca="false">VLOOKUP(8,printskills,6,FALSE())</f>
        <v>0</v>
      </c>
    </row>
    <row r="44" customFormat="false" ht="9.95" hidden="false" customHeight="true" outlineLevel="0" collapsed="false">
      <c r="A44" s="219"/>
      <c r="B44" s="322" t="s">
        <v>508</v>
      </c>
      <c r="C44" s="322"/>
      <c r="D44" s="322"/>
      <c r="E44" s="322"/>
      <c r="F44" s="322"/>
      <c r="G44" s="322"/>
      <c r="H44" s="322"/>
      <c r="I44" s="322"/>
      <c r="J44" s="322"/>
      <c r="K44" s="322"/>
      <c r="L44" s="322"/>
      <c r="M44" s="255"/>
      <c r="N44" s="272"/>
      <c r="O44" s="272"/>
      <c r="P44" s="272"/>
      <c r="Q44" s="272"/>
      <c r="R44" s="242"/>
      <c r="S44" s="246"/>
      <c r="T44" s="246"/>
      <c r="U44" s="246"/>
      <c r="V44" s="246"/>
      <c r="W44" s="242"/>
      <c r="X44" s="246"/>
      <c r="Y44" s="246"/>
      <c r="Z44" s="246"/>
      <c r="AA44" s="246"/>
      <c r="AB44" s="242"/>
      <c r="AC44" s="246"/>
      <c r="AD44" s="246"/>
      <c r="AE44" s="246"/>
      <c r="AF44" s="246"/>
      <c r="AG44" s="242"/>
      <c r="AH44" s="318"/>
      <c r="AI44" s="318"/>
      <c r="AJ44" s="330"/>
      <c r="AK44" s="330"/>
      <c r="AL44" s="330"/>
      <c r="AM44" s="330"/>
      <c r="AN44" s="330"/>
      <c r="AO44" s="330"/>
      <c r="AP44" s="330"/>
      <c r="AQ44" s="330"/>
      <c r="AR44" s="330"/>
      <c r="AS44" s="330"/>
      <c r="AT44" s="330"/>
      <c r="AU44" s="330"/>
      <c r="AV44" s="330"/>
      <c r="AW44" s="330"/>
      <c r="AX44" s="330"/>
      <c r="AY44" s="330"/>
      <c r="AZ44" s="330"/>
      <c r="BA44" s="330"/>
      <c r="BB44" s="331"/>
      <c r="BC44" s="331"/>
      <c r="BD44" s="331"/>
      <c r="BE44" s="331"/>
      <c r="BF44" s="321"/>
      <c r="BG44" s="222"/>
      <c r="BH44" s="298"/>
      <c r="BI44" s="298"/>
      <c r="BJ44" s="298"/>
      <c r="BK44" s="299"/>
      <c r="BL44" s="299"/>
      <c r="BM44" s="299"/>
      <c r="BN44" s="299"/>
      <c r="BO44" s="299"/>
      <c r="BP44" s="299"/>
      <c r="BQ44" s="299"/>
      <c r="BR44" s="299"/>
      <c r="BS44" s="299"/>
      <c r="BT44" s="299"/>
      <c r="BU44" s="299"/>
      <c r="BV44" s="299"/>
      <c r="BW44" s="299"/>
      <c r="BX44" s="299"/>
      <c r="BY44" s="299"/>
      <c r="BZ44" s="299"/>
      <c r="CA44" s="300"/>
      <c r="CB44" s="300"/>
      <c r="CC44" s="300"/>
      <c r="CD44" s="300"/>
      <c r="CE44" s="219"/>
      <c r="CF44" s="301"/>
      <c r="CG44" s="301"/>
      <c r="CH44" s="301"/>
      <c r="CI44" s="301"/>
      <c r="CJ44" s="234"/>
      <c r="CK44" s="301"/>
      <c r="CL44" s="301"/>
      <c r="CM44" s="301"/>
      <c r="CN44" s="301"/>
      <c r="CO44" s="234"/>
      <c r="CP44" s="302"/>
      <c r="CQ44" s="302"/>
      <c r="CR44" s="302"/>
      <c r="CS44" s="302"/>
      <c r="CT44" s="234"/>
      <c r="CU44" s="303"/>
      <c r="CV44" s="303"/>
      <c r="CW44" s="303"/>
      <c r="CX44" s="303"/>
      <c r="DA44" s="304"/>
      <c r="DC44" s="305" t="n">
        <f aca="false">IF(DD44,DC43+1,DC43)</f>
        <v>9</v>
      </c>
      <c r="DD44" s="305" t="n">
        <f aca="false">IF(Entry!O260&lt;&gt;"N/A",TRUE(),FALSE())</f>
        <v>0</v>
      </c>
      <c r="DE44" s="0" t="s">
        <v>378</v>
      </c>
      <c r="DF44" s="161" t="s">
        <v>71</v>
      </c>
      <c r="DG44" s="4" t="n">
        <f aca="false">Entry!J260</f>
        <v>-1</v>
      </c>
      <c r="DH44" s="4" t="n">
        <f aca="false">Entry!K260</f>
        <v>0</v>
      </c>
      <c r="DI44" s="0" t="str">
        <f aca="false">Entry!O260</f>
        <v>N/A</v>
      </c>
    </row>
    <row r="45" customFormat="false" ht="9.95" hidden="false" customHeight="true" outlineLevel="0" collapsed="false">
      <c r="A45" s="219"/>
      <c r="B45" s="260"/>
      <c r="C45" s="255"/>
      <c r="D45" s="255"/>
      <c r="E45" s="255"/>
      <c r="F45" s="255"/>
      <c r="G45" s="255"/>
      <c r="H45" s="255"/>
      <c r="I45" s="255"/>
      <c r="J45" s="255"/>
      <c r="K45" s="255"/>
      <c r="L45" s="255"/>
      <c r="M45" s="255"/>
      <c r="N45" s="332"/>
      <c r="O45" s="332"/>
      <c r="P45" s="332"/>
      <c r="Q45" s="333"/>
      <c r="R45" s="242"/>
      <c r="S45" s="324"/>
      <c r="T45" s="324"/>
      <c r="U45" s="324"/>
      <c r="V45" s="324"/>
      <c r="W45" s="242"/>
      <c r="X45" s="324"/>
      <c r="Y45" s="324"/>
      <c r="Z45" s="324"/>
      <c r="AA45" s="324"/>
      <c r="AB45" s="242"/>
      <c r="AC45" s="325"/>
      <c r="AD45" s="325"/>
      <c r="AE45" s="325"/>
      <c r="AF45" s="325"/>
      <c r="AG45" s="242"/>
      <c r="AH45" s="281"/>
      <c r="AI45" s="281"/>
      <c r="AJ45" s="260"/>
      <c r="AK45" s="255"/>
      <c r="AL45" s="326"/>
      <c r="AM45" s="255"/>
      <c r="AN45" s="255"/>
      <c r="AO45" s="255"/>
      <c r="AP45" s="255"/>
      <c r="AQ45" s="255"/>
      <c r="AR45" s="327"/>
      <c r="AS45" s="327"/>
      <c r="AT45" s="327"/>
      <c r="AU45" s="327"/>
      <c r="AV45" s="327"/>
      <c r="AW45" s="327"/>
      <c r="AX45" s="327"/>
      <c r="AY45" s="327"/>
      <c r="AZ45" s="327"/>
      <c r="BA45" s="327"/>
      <c r="BB45" s="327"/>
      <c r="BC45" s="327"/>
      <c r="BD45" s="327"/>
      <c r="BE45" s="327"/>
      <c r="BF45" s="328"/>
      <c r="BG45" s="222"/>
      <c r="BH45" s="298"/>
      <c r="BI45" s="298"/>
      <c r="BJ45" s="298"/>
      <c r="BK45" s="299" t="str">
        <f aca="false">IF(ISERROR(DA45),"",DA45)</f>
        <v>Diplomacy</v>
      </c>
      <c r="BL45" s="299"/>
      <c r="BM45" s="299"/>
      <c r="BN45" s="299"/>
      <c r="BO45" s="299"/>
      <c r="BP45" s="299"/>
      <c r="BQ45" s="299"/>
      <c r="BR45" s="299"/>
      <c r="BS45" s="299"/>
      <c r="BT45" s="299"/>
      <c r="BU45" s="299"/>
      <c r="BV45" s="299"/>
      <c r="BW45" s="299"/>
      <c r="BX45" s="299"/>
      <c r="BY45" s="299"/>
      <c r="BZ45" s="299"/>
      <c r="CA45" s="300" t="str">
        <f aca="false">IF(ISERROR(DB45),"",DB45)</f>
        <v>Cha</v>
      </c>
      <c r="CB45" s="300"/>
      <c r="CC45" s="300"/>
      <c r="CD45" s="300"/>
      <c r="CE45" s="219"/>
      <c r="CF45" s="301" t="n">
        <f aca="false">IF(ISERROR(DJ45),"",DJ45)</f>
        <v>-1</v>
      </c>
      <c r="CG45" s="301"/>
      <c r="CH45" s="301"/>
      <c r="CI45" s="301"/>
      <c r="CJ45" s="234" t="s">
        <v>468</v>
      </c>
      <c r="CK45" s="301" t="n">
        <f aca="false">IF(ISERROR(DK45),"",DK45)</f>
        <v>-1</v>
      </c>
      <c r="CL45" s="301"/>
      <c r="CM45" s="301"/>
      <c r="CN45" s="301"/>
      <c r="CO45" s="234" t="s">
        <v>469</v>
      </c>
      <c r="CP45" s="302" t="n">
        <f aca="false">IF(ISERROR(DL45),"",DL45)</f>
        <v>0</v>
      </c>
      <c r="CQ45" s="302"/>
      <c r="CR45" s="302"/>
      <c r="CS45" s="302"/>
      <c r="CT45" s="234" t="s">
        <v>469</v>
      </c>
      <c r="CU45" s="303" t="n">
        <f aca="false">IF(BK45="","",CF45-(CK45+CP45))</f>
        <v>0</v>
      </c>
      <c r="CV45" s="303"/>
      <c r="CW45" s="303"/>
      <c r="CX45" s="303"/>
      <c r="DA45" s="304" t="str">
        <f aca="false">VLOOKUP(9,$DC$29:$DE$95,3,FALSE())</f>
        <v>Diplomacy</v>
      </c>
      <c r="DB45" s="304" t="str">
        <f aca="false">VLOOKUP(9,$DC$29:$DF$95,4,FALSE())</f>
        <v>Cha</v>
      </c>
      <c r="DC45" s="305" t="n">
        <f aca="false">IF(DD45,DC44+1,DC44)</f>
        <v>10</v>
      </c>
      <c r="DD45" s="305" t="n">
        <f aca="false">IF(Entry!O261&lt;&gt;"N/A",TRUE(),FALSE())</f>
        <v>1</v>
      </c>
      <c r="DE45" s="0" t="s">
        <v>379</v>
      </c>
      <c r="DF45" s="161" t="s">
        <v>432</v>
      </c>
      <c r="DG45" s="4" t="n">
        <f aca="false">Entry!J261</f>
        <v>-1</v>
      </c>
      <c r="DH45" s="4" t="n">
        <f aca="false">Entry!K261</f>
        <v>0</v>
      </c>
      <c r="DI45" s="0" t="n">
        <f aca="false">Entry!O261</f>
        <v>-1</v>
      </c>
      <c r="DJ45" s="304" t="n">
        <f aca="false">VLOOKUP(9,printskills,7,FALSE())</f>
        <v>-1</v>
      </c>
      <c r="DK45" s="304" t="n">
        <f aca="false">VLOOKUP(9,printskills,5,FALSE())</f>
        <v>-1</v>
      </c>
      <c r="DL45" s="304" t="n">
        <f aca="false">VLOOKUP(9,printskills,6,FALSE())</f>
        <v>0</v>
      </c>
    </row>
    <row r="46" customFormat="false" ht="9.95" hidden="false" customHeight="true" outlineLevel="0" collapsed="false">
      <c r="A46" s="219"/>
      <c r="B46" s="329" t="s">
        <v>509</v>
      </c>
      <c r="C46" s="329"/>
      <c r="D46" s="329"/>
      <c r="E46" s="329"/>
      <c r="F46" s="329"/>
      <c r="G46" s="329"/>
      <c r="H46" s="329"/>
      <c r="I46" s="329"/>
      <c r="J46" s="329"/>
      <c r="K46" s="329"/>
      <c r="L46" s="329"/>
      <c r="M46" s="255"/>
      <c r="N46" s="272" t="n">
        <f aca="false">Entry!C25</f>
        <v>-1</v>
      </c>
      <c r="O46" s="272"/>
      <c r="P46" s="272"/>
      <c r="Q46" s="272"/>
      <c r="R46" s="242"/>
      <c r="S46" s="246" t="n">
        <f aca="false">Entry!D25</f>
        <v>0</v>
      </c>
      <c r="T46" s="246"/>
      <c r="U46" s="246"/>
      <c r="V46" s="246"/>
      <c r="W46" s="242"/>
      <c r="X46" s="246" t="n">
        <f aca="false">N29</f>
        <v>-1</v>
      </c>
      <c r="Y46" s="246"/>
      <c r="Z46" s="246"/>
      <c r="AA46" s="246"/>
      <c r="AB46" s="242"/>
      <c r="AC46" s="246" t="n">
        <f aca="false">Entry!F25</f>
        <v>0</v>
      </c>
      <c r="AD46" s="246"/>
      <c r="AE46" s="246"/>
      <c r="AF46" s="246"/>
      <c r="AG46" s="242"/>
      <c r="AH46" s="318"/>
      <c r="AI46" s="318"/>
      <c r="AJ46" s="334" t="s">
        <v>510</v>
      </c>
      <c r="AK46" s="334"/>
      <c r="AL46" s="334"/>
      <c r="AM46" s="334"/>
      <c r="AN46" s="334"/>
      <c r="AO46" s="334"/>
      <c r="AP46" s="334"/>
      <c r="AQ46" s="334"/>
      <c r="AR46" s="334"/>
      <c r="AS46" s="334"/>
      <c r="AT46" s="334"/>
      <c r="AU46" s="334"/>
      <c r="AV46" s="334"/>
      <c r="AW46" s="334"/>
      <c r="AX46" s="334"/>
      <c r="AY46" s="334"/>
      <c r="AZ46" s="334"/>
      <c r="BA46" s="334"/>
      <c r="BB46" s="335" t="n">
        <f aca="false">Entry!N13</f>
        <v>0</v>
      </c>
      <c r="BC46" s="335"/>
      <c r="BD46" s="335"/>
      <c r="BE46" s="335"/>
      <c r="BF46" s="321"/>
      <c r="BG46" s="222"/>
      <c r="BH46" s="298"/>
      <c r="BI46" s="298"/>
      <c r="BJ46" s="298"/>
      <c r="BK46" s="299"/>
      <c r="BL46" s="299"/>
      <c r="BM46" s="299"/>
      <c r="BN46" s="299"/>
      <c r="BO46" s="299"/>
      <c r="BP46" s="299"/>
      <c r="BQ46" s="299"/>
      <c r="BR46" s="299"/>
      <c r="BS46" s="299"/>
      <c r="BT46" s="299"/>
      <c r="BU46" s="299"/>
      <c r="BV46" s="299"/>
      <c r="BW46" s="299"/>
      <c r="BX46" s="299"/>
      <c r="BY46" s="299"/>
      <c r="BZ46" s="299"/>
      <c r="CA46" s="300"/>
      <c r="CB46" s="300"/>
      <c r="CC46" s="300"/>
      <c r="CD46" s="300"/>
      <c r="CE46" s="219"/>
      <c r="CF46" s="301"/>
      <c r="CG46" s="301"/>
      <c r="CH46" s="301"/>
      <c r="CI46" s="301"/>
      <c r="CJ46" s="234"/>
      <c r="CK46" s="301"/>
      <c r="CL46" s="301"/>
      <c r="CM46" s="301"/>
      <c r="CN46" s="301"/>
      <c r="CO46" s="234"/>
      <c r="CP46" s="302"/>
      <c r="CQ46" s="302"/>
      <c r="CR46" s="302"/>
      <c r="CS46" s="302"/>
      <c r="CT46" s="234"/>
      <c r="CU46" s="303"/>
      <c r="CV46" s="303"/>
      <c r="CW46" s="303"/>
      <c r="CX46" s="303"/>
      <c r="DA46" s="304"/>
      <c r="DC46" s="305" t="n">
        <f aca="false">IF(DD46,DC45+1,DC45)</f>
        <v>11</v>
      </c>
      <c r="DD46" s="305" t="n">
        <f aca="false">IF(Entry!O262&lt;&gt;"N/A",TRUE(),FALSE())</f>
        <v>1</v>
      </c>
      <c r="DE46" s="0" t="s">
        <v>380</v>
      </c>
      <c r="DF46" s="161" t="s">
        <v>69</v>
      </c>
      <c r="DG46" s="4" t="n">
        <f aca="false">Entry!J262</f>
        <v>-1</v>
      </c>
      <c r="DH46" s="4" t="n">
        <f aca="false">Entry!K262</f>
        <v>0</v>
      </c>
      <c r="DI46" s="0" t="n">
        <f aca="false">Entry!O262</f>
        <v>-1</v>
      </c>
    </row>
    <row r="47" customFormat="false" ht="9.95" hidden="false" customHeight="true" outlineLevel="0" collapsed="false">
      <c r="A47" s="219"/>
      <c r="B47" s="329"/>
      <c r="C47" s="329"/>
      <c r="D47" s="329"/>
      <c r="E47" s="329"/>
      <c r="F47" s="329"/>
      <c r="G47" s="329"/>
      <c r="H47" s="329"/>
      <c r="I47" s="329"/>
      <c r="J47" s="329"/>
      <c r="K47" s="329"/>
      <c r="L47" s="329"/>
      <c r="M47" s="255"/>
      <c r="N47" s="272"/>
      <c r="O47" s="272"/>
      <c r="P47" s="272"/>
      <c r="Q47" s="272"/>
      <c r="R47" s="242" t="s">
        <v>468</v>
      </c>
      <c r="S47" s="246"/>
      <c r="T47" s="246"/>
      <c r="U47" s="246"/>
      <c r="V47" s="246"/>
      <c r="W47" s="242" t="s">
        <v>469</v>
      </c>
      <c r="X47" s="246"/>
      <c r="Y47" s="246"/>
      <c r="Z47" s="246"/>
      <c r="AA47" s="246"/>
      <c r="AB47" s="242" t="s">
        <v>469</v>
      </c>
      <c r="AC47" s="246"/>
      <c r="AD47" s="246"/>
      <c r="AE47" s="246"/>
      <c r="AF47" s="246"/>
      <c r="AG47" s="242"/>
      <c r="AH47" s="318"/>
      <c r="AI47" s="318"/>
      <c r="AJ47" s="334"/>
      <c r="AK47" s="334"/>
      <c r="AL47" s="334"/>
      <c r="AM47" s="334"/>
      <c r="AN47" s="334"/>
      <c r="AO47" s="334"/>
      <c r="AP47" s="334"/>
      <c r="AQ47" s="334"/>
      <c r="AR47" s="334"/>
      <c r="AS47" s="334"/>
      <c r="AT47" s="334"/>
      <c r="AU47" s="334"/>
      <c r="AV47" s="334"/>
      <c r="AW47" s="334"/>
      <c r="AX47" s="334"/>
      <c r="AY47" s="334"/>
      <c r="AZ47" s="334"/>
      <c r="BA47" s="334"/>
      <c r="BB47" s="335"/>
      <c r="BC47" s="335"/>
      <c r="BD47" s="335"/>
      <c r="BE47" s="335"/>
      <c r="BF47" s="321"/>
      <c r="BG47" s="222"/>
      <c r="BH47" s="298"/>
      <c r="BI47" s="298"/>
      <c r="BJ47" s="298"/>
      <c r="BK47" s="299" t="str">
        <f aca="false">IF(ISERROR(DA47),"",DA47)</f>
        <v>Disguise</v>
      </c>
      <c r="BL47" s="299"/>
      <c r="BM47" s="299"/>
      <c r="BN47" s="299"/>
      <c r="BO47" s="299"/>
      <c r="BP47" s="299"/>
      <c r="BQ47" s="299"/>
      <c r="BR47" s="299"/>
      <c r="BS47" s="299"/>
      <c r="BT47" s="299"/>
      <c r="BU47" s="299"/>
      <c r="BV47" s="299"/>
      <c r="BW47" s="299"/>
      <c r="BX47" s="299"/>
      <c r="BY47" s="299"/>
      <c r="BZ47" s="299"/>
      <c r="CA47" s="300" t="str">
        <f aca="false">IF(ISERROR(DB47),"",DB47)</f>
        <v>Cha</v>
      </c>
      <c r="CB47" s="300"/>
      <c r="CC47" s="300"/>
      <c r="CD47" s="300"/>
      <c r="CE47" s="219"/>
      <c r="CF47" s="301" t="n">
        <f aca="false">IF(ISERROR(DJ47),"",DJ47)</f>
        <v>-1</v>
      </c>
      <c r="CG47" s="301"/>
      <c r="CH47" s="301"/>
      <c r="CI47" s="301"/>
      <c r="CJ47" s="234" t="s">
        <v>468</v>
      </c>
      <c r="CK47" s="301" t="n">
        <f aca="false">IF(ISERROR(DK47),"",DK47)</f>
        <v>-1</v>
      </c>
      <c r="CL47" s="301"/>
      <c r="CM47" s="301"/>
      <c r="CN47" s="301"/>
      <c r="CO47" s="234" t="s">
        <v>469</v>
      </c>
      <c r="CP47" s="302" t="n">
        <f aca="false">IF(ISERROR(DL47),"",DL47)</f>
        <v>0</v>
      </c>
      <c r="CQ47" s="302"/>
      <c r="CR47" s="302"/>
      <c r="CS47" s="302"/>
      <c r="CT47" s="234" t="s">
        <v>469</v>
      </c>
      <c r="CU47" s="303" t="n">
        <f aca="false">IF(BK47="","",CF47-(CK47+CP47))</f>
        <v>0</v>
      </c>
      <c r="CV47" s="303"/>
      <c r="CW47" s="303"/>
      <c r="CX47" s="303"/>
      <c r="DA47" s="304" t="str">
        <f aca="false">VLOOKUP(10,$DC$29:$DE$95,3,FALSE())</f>
        <v>Disguise</v>
      </c>
      <c r="DB47" s="304" t="str">
        <f aca="false">VLOOKUP(10,$DC$29:$DF$95,4,FALSE())</f>
        <v>Cha</v>
      </c>
      <c r="DC47" s="305" t="n">
        <f aca="false">IF(DD47,DC46+1,DC46)</f>
        <v>12</v>
      </c>
      <c r="DD47" s="305" t="n">
        <f aca="false">IF(Entry!O263&lt;&gt;"N/A",TRUE(),FALSE())</f>
        <v>1</v>
      </c>
      <c r="DE47" s="0" t="s">
        <v>381</v>
      </c>
      <c r="DF47" s="161" t="s">
        <v>69</v>
      </c>
      <c r="DG47" s="4" t="n">
        <f aca="false">Entry!J263</f>
        <v>-1</v>
      </c>
      <c r="DH47" s="4" t="n">
        <f aca="false">Entry!K263</f>
        <v>0</v>
      </c>
      <c r="DI47" s="0" t="n">
        <f aca="false">Entry!O263</f>
        <v>-1</v>
      </c>
      <c r="DJ47" s="304" t="n">
        <f aca="false">VLOOKUP(10,printskills,7,FALSE())</f>
        <v>-1</v>
      </c>
      <c r="DK47" s="304" t="n">
        <f aca="false">VLOOKUP(10,printskills,5,FALSE())</f>
        <v>-1</v>
      </c>
      <c r="DL47" s="304" t="n">
        <f aca="false">VLOOKUP(10,printskills,6,FALSE())</f>
        <v>0</v>
      </c>
    </row>
    <row r="48" customFormat="false" ht="9.95" hidden="false" customHeight="true" outlineLevel="0" collapsed="false">
      <c r="A48" s="219"/>
      <c r="B48" s="336" t="s">
        <v>511</v>
      </c>
      <c r="C48" s="336"/>
      <c r="D48" s="336"/>
      <c r="E48" s="336"/>
      <c r="F48" s="336"/>
      <c r="G48" s="336"/>
      <c r="H48" s="336"/>
      <c r="I48" s="336"/>
      <c r="J48" s="336"/>
      <c r="K48" s="336"/>
      <c r="L48" s="336"/>
      <c r="M48" s="309"/>
      <c r="N48" s="272"/>
      <c r="O48" s="272"/>
      <c r="P48" s="272"/>
      <c r="Q48" s="272"/>
      <c r="R48" s="222"/>
      <c r="S48" s="246"/>
      <c r="T48" s="246"/>
      <c r="U48" s="246"/>
      <c r="V48" s="246"/>
      <c r="W48" s="222"/>
      <c r="X48" s="246"/>
      <c r="Y48" s="246"/>
      <c r="Z48" s="246"/>
      <c r="AA48" s="246"/>
      <c r="AB48" s="222"/>
      <c r="AC48" s="246"/>
      <c r="AD48" s="246"/>
      <c r="AE48" s="246"/>
      <c r="AF48" s="246"/>
      <c r="AG48" s="222"/>
      <c r="AH48" s="318"/>
      <c r="AI48" s="318"/>
      <c r="AJ48" s="334"/>
      <c r="AK48" s="334"/>
      <c r="AL48" s="334"/>
      <c r="AM48" s="334"/>
      <c r="AN48" s="334"/>
      <c r="AO48" s="334"/>
      <c r="AP48" s="334"/>
      <c r="AQ48" s="334"/>
      <c r="AR48" s="334"/>
      <c r="AS48" s="334"/>
      <c r="AT48" s="334"/>
      <c r="AU48" s="334"/>
      <c r="AV48" s="334"/>
      <c r="AW48" s="334"/>
      <c r="AX48" s="334"/>
      <c r="AY48" s="334"/>
      <c r="AZ48" s="334"/>
      <c r="BA48" s="334"/>
      <c r="BB48" s="335"/>
      <c r="BC48" s="335"/>
      <c r="BD48" s="335"/>
      <c r="BE48" s="335"/>
      <c r="BF48" s="337"/>
      <c r="BG48" s="222"/>
      <c r="BH48" s="298"/>
      <c r="BI48" s="298"/>
      <c r="BJ48" s="298"/>
      <c r="BK48" s="299"/>
      <c r="BL48" s="299"/>
      <c r="BM48" s="299"/>
      <c r="BN48" s="299"/>
      <c r="BO48" s="299"/>
      <c r="BP48" s="299"/>
      <c r="BQ48" s="299"/>
      <c r="BR48" s="299"/>
      <c r="BS48" s="299"/>
      <c r="BT48" s="299"/>
      <c r="BU48" s="299"/>
      <c r="BV48" s="299"/>
      <c r="BW48" s="299"/>
      <c r="BX48" s="299"/>
      <c r="BY48" s="299"/>
      <c r="BZ48" s="299"/>
      <c r="CA48" s="300"/>
      <c r="CB48" s="300"/>
      <c r="CC48" s="300"/>
      <c r="CD48" s="300"/>
      <c r="CE48" s="219"/>
      <c r="CF48" s="301"/>
      <c r="CG48" s="301"/>
      <c r="CH48" s="301"/>
      <c r="CI48" s="301"/>
      <c r="CJ48" s="234"/>
      <c r="CK48" s="301"/>
      <c r="CL48" s="301"/>
      <c r="CM48" s="301"/>
      <c r="CN48" s="301"/>
      <c r="CO48" s="234"/>
      <c r="CP48" s="302"/>
      <c r="CQ48" s="302"/>
      <c r="CR48" s="302"/>
      <c r="CS48" s="302"/>
      <c r="CT48" s="234"/>
      <c r="CU48" s="303"/>
      <c r="CV48" s="303"/>
      <c r="CW48" s="303"/>
      <c r="CX48" s="303"/>
      <c r="DA48" s="304"/>
      <c r="DC48" s="305" t="n">
        <f aca="false">IF(DD48,DC47+1,DC47)</f>
        <v>13</v>
      </c>
      <c r="DD48" s="305" t="n">
        <f aca="false">IF(Entry!O264&lt;&gt;"N/A",TRUE(),FALSE())</f>
        <v>1</v>
      </c>
      <c r="DE48" s="0" t="s">
        <v>382</v>
      </c>
      <c r="DF48" s="161" t="s">
        <v>71</v>
      </c>
      <c r="DG48" s="4" t="n">
        <f aca="false">Entry!J264</f>
        <v>-1</v>
      </c>
      <c r="DH48" s="4" t="n">
        <f aca="false">Entry!K264</f>
        <v>0</v>
      </c>
      <c r="DI48" s="0" t="n">
        <f aca="false">Entry!O264</f>
        <v>-1</v>
      </c>
    </row>
    <row r="49" customFormat="false" ht="9.95" hidden="false" customHeight="true" outlineLevel="0" collapsed="false">
      <c r="A49" s="219"/>
      <c r="B49" s="222"/>
      <c r="C49" s="222"/>
      <c r="D49" s="222"/>
      <c r="E49" s="222"/>
      <c r="F49" s="222"/>
      <c r="G49" s="222"/>
      <c r="H49" s="222"/>
      <c r="I49" s="222"/>
      <c r="J49" s="222"/>
      <c r="K49" s="222"/>
      <c r="L49" s="222"/>
      <c r="M49" s="222"/>
      <c r="N49" s="222"/>
      <c r="O49" s="222"/>
      <c r="P49" s="222"/>
      <c r="Q49" s="222"/>
      <c r="R49" s="222"/>
      <c r="S49" s="222"/>
      <c r="T49" s="222"/>
      <c r="U49" s="222"/>
      <c r="V49" s="222"/>
      <c r="W49" s="222"/>
      <c r="X49" s="222"/>
      <c r="Y49" s="222"/>
      <c r="Z49" s="222"/>
      <c r="AA49" s="222"/>
      <c r="AB49" s="222"/>
      <c r="AC49" s="222"/>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c r="BD49" s="222"/>
      <c r="BE49" s="222"/>
      <c r="BF49" s="222"/>
      <c r="BG49" s="222"/>
      <c r="BH49" s="298"/>
      <c r="BI49" s="298"/>
      <c r="BJ49" s="298"/>
      <c r="BK49" s="299" t="str">
        <f aca="false">IF(ISERROR(DA49),"",DA49)</f>
        <v>Drive</v>
      </c>
      <c r="BL49" s="299"/>
      <c r="BM49" s="299"/>
      <c r="BN49" s="299"/>
      <c r="BO49" s="299"/>
      <c r="BP49" s="299"/>
      <c r="BQ49" s="299"/>
      <c r="BR49" s="299"/>
      <c r="BS49" s="299"/>
      <c r="BT49" s="299"/>
      <c r="BU49" s="299"/>
      <c r="BV49" s="299"/>
      <c r="BW49" s="299"/>
      <c r="BX49" s="299"/>
      <c r="BY49" s="299"/>
      <c r="BZ49" s="299"/>
      <c r="CA49" s="300" t="str">
        <f aca="false">IF(ISERROR(DB49),"",DB49)</f>
        <v>Dex</v>
      </c>
      <c r="CB49" s="300"/>
      <c r="CC49" s="300"/>
      <c r="CD49" s="300"/>
      <c r="CE49" s="219"/>
      <c r="CF49" s="301" t="n">
        <f aca="false">IF(ISERROR(DJ49),"",DJ49)</f>
        <v>-1</v>
      </c>
      <c r="CG49" s="301"/>
      <c r="CH49" s="301"/>
      <c r="CI49" s="301"/>
      <c r="CJ49" s="234" t="s">
        <v>468</v>
      </c>
      <c r="CK49" s="301" t="n">
        <f aca="false">IF(ISERROR(DK49),"",DK49)</f>
        <v>-1</v>
      </c>
      <c r="CL49" s="301"/>
      <c r="CM49" s="301"/>
      <c r="CN49" s="301"/>
      <c r="CO49" s="234" t="s">
        <v>469</v>
      </c>
      <c r="CP49" s="302" t="n">
        <f aca="false">IF(ISERROR(DL49),"",DL49)</f>
        <v>0</v>
      </c>
      <c r="CQ49" s="302"/>
      <c r="CR49" s="302"/>
      <c r="CS49" s="302"/>
      <c r="CT49" s="234" t="s">
        <v>469</v>
      </c>
      <c r="CU49" s="303" t="n">
        <f aca="false">IF(BK49="","",CF49-(CK49+CP49))</f>
        <v>0</v>
      </c>
      <c r="CV49" s="303"/>
      <c r="CW49" s="303"/>
      <c r="CX49" s="303"/>
      <c r="DA49" s="304" t="str">
        <f aca="false">VLOOKUP(11,$DC$29:$DE$95,3,FALSE())</f>
        <v>Drive</v>
      </c>
      <c r="DB49" s="304" t="str">
        <f aca="false">VLOOKUP(11,$DC$29:$DF$95,4,FALSE())</f>
        <v>Dex</v>
      </c>
      <c r="DC49" s="305" t="n">
        <f aca="false">IF(DD49,DC48+1,DC48)</f>
        <v>14</v>
      </c>
      <c r="DD49" s="305" t="n">
        <f aca="false">IF(Entry!O265&lt;&gt;"N/A",TRUE(),FALSE())</f>
        <v>1</v>
      </c>
      <c r="DE49" s="0" t="s">
        <v>383</v>
      </c>
      <c r="DF49" s="161" t="s">
        <v>435</v>
      </c>
      <c r="DG49" s="4" t="n">
        <f aca="false">Entry!J265</f>
        <v>-1</v>
      </c>
      <c r="DH49" s="4" t="n">
        <f aca="false">Entry!K265</f>
        <v>0</v>
      </c>
      <c r="DI49" s="0" t="n">
        <f aca="false">Entry!O265</f>
        <v>-1</v>
      </c>
      <c r="DJ49" s="304" t="n">
        <f aca="false">VLOOKUP(11,printskills,7,FALSE())</f>
        <v>-1</v>
      </c>
      <c r="DK49" s="304" t="n">
        <f aca="false">VLOOKUP(11,printskills,5,FALSE())</f>
        <v>-1</v>
      </c>
      <c r="DL49" s="304" t="n">
        <f aca="false">VLOOKUP(11,printskills,6,FALSE())</f>
        <v>0</v>
      </c>
    </row>
    <row r="50" customFormat="false" ht="9.95" hidden="false" customHeight="true" outlineLevel="0" collapsed="false">
      <c r="A50" s="219"/>
      <c r="B50" s="222"/>
      <c r="C50" s="222"/>
      <c r="D50" s="222"/>
      <c r="E50" s="222"/>
      <c r="F50" s="222"/>
      <c r="G50" s="222"/>
      <c r="H50" s="222"/>
      <c r="I50" s="222"/>
      <c r="J50" s="222"/>
      <c r="K50" s="222"/>
      <c r="L50" s="222"/>
      <c r="M50" s="222"/>
      <c r="N50" s="222"/>
      <c r="O50" s="222"/>
      <c r="P50" s="222"/>
      <c r="Q50" s="222"/>
      <c r="R50" s="222"/>
      <c r="S50" s="222"/>
      <c r="T50" s="222"/>
      <c r="U50" s="222"/>
      <c r="V50" s="222"/>
      <c r="W50" s="222"/>
      <c r="X50" s="222"/>
      <c r="Y50" s="222"/>
      <c r="Z50" s="222"/>
      <c r="AA50" s="222"/>
      <c r="AB50" s="222"/>
      <c r="AC50" s="222"/>
      <c r="AD50" s="222"/>
      <c r="AE50" s="222"/>
      <c r="AF50" s="222"/>
      <c r="AG50" s="222"/>
      <c r="AH50" s="241" t="s">
        <v>512</v>
      </c>
      <c r="AI50" s="241"/>
      <c r="AJ50" s="241"/>
      <c r="AK50" s="241"/>
      <c r="AL50" s="222"/>
      <c r="AM50" s="241" t="s">
        <v>75</v>
      </c>
      <c r="AN50" s="241"/>
      <c r="AO50" s="241"/>
      <c r="AP50" s="241"/>
      <c r="AQ50" s="222"/>
      <c r="AR50" s="241" t="s">
        <v>486</v>
      </c>
      <c r="AS50" s="241"/>
      <c r="AT50" s="241"/>
      <c r="AU50" s="241"/>
      <c r="AV50" s="222"/>
      <c r="AW50" s="280"/>
      <c r="AX50" s="280"/>
      <c r="AY50" s="280"/>
      <c r="AZ50" s="280"/>
      <c r="BA50" s="281"/>
      <c r="BB50" s="280"/>
      <c r="BC50" s="280"/>
      <c r="BD50" s="280"/>
      <c r="BE50" s="280"/>
      <c r="BF50" s="222"/>
      <c r="BG50" s="222"/>
      <c r="BH50" s="298"/>
      <c r="BI50" s="298"/>
      <c r="BJ50" s="298"/>
      <c r="BK50" s="299"/>
      <c r="BL50" s="299"/>
      <c r="BM50" s="299"/>
      <c r="BN50" s="299"/>
      <c r="BO50" s="299"/>
      <c r="BP50" s="299"/>
      <c r="BQ50" s="299"/>
      <c r="BR50" s="299"/>
      <c r="BS50" s="299"/>
      <c r="BT50" s="299"/>
      <c r="BU50" s="299"/>
      <c r="BV50" s="299"/>
      <c r="BW50" s="299"/>
      <c r="BX50" s="299"/>
      <c r="BY50" s="299"/>
      <c r="BZ50" s="299"/>
      <c r="CA50" s="300"/>
      <c r="CB50" s="300"/>
      <c r="CC50" s="300"/>
      <c r="CD50" s="300"/>
      <c r="CE50" s="219"/>
      <c r="CF50" s="301"/>
      <c r="CG50" s="301"/>
      <c r="CH50" s="301"/>
      <c r="CI50" s="301"/>
      <c r="CJ50" s="234"/>
      <c r="CK50" s="301"/>
      <c r="CL50" s="301"/>
      <c r="CM50" s="301"/>
      <c r="CN50" s="301"/>
      <c r="CO50" s="234"/>
      <c r="CP50" s="302"/>
      <c r="CQ50" s="302"/>
      <c r="CR50" s="302"/>
      <c r="CS50" s="302"/>
      <c r="CT50" s="234"/>
      <c r="CU50" s="303"/>
      <c r="CV50" s="303"/>
      <c r="CW50" s="303"/>
      <c r="CX50" s="303"/>
      <c r="DA50" s="304"/>
      <c r="DC50" s="305" t="n">
        <f aca="false">IF(DD50,DC49+1,DC49)</f>
        <v>15</v>
      </c>
      <c r="DD50" s="305" t="n">
        <f aca="false">IF(Entry!O266&lt;&gt;"N/A",TRUE(),FALSE())</f>
        <v>1</v>
      </c>
      <c r="DE50" s="0" t="s">
        <v>384</v>
      </c>
      <c r="DF50" s="161" t="s">
        <v>432</v>
      </c>
      <c r="DG50" s="4" t="n">
        <f aca="false">Entry!J266</f>
        <v>-1</v>
      </c>
      <c r="DH50" s="4" t="n">
        <f aca="false">Entry!K266</f>
        <v>0</v>
      </c>
      <c r="DI50" s="0" t="n">
        <f aca="false">Entry!O266</f>
        <v>-1</v>
      </c>
    </row>
    <row r="51" customFormat="false" ht="9.95" hidden="false" customHeight="true" outlineLevel="0" collapsed="false">
      <c r="A51" s="219"/>
      <c r="B51" s="338" t="s">
        <v>513</v>
      </c>
      <c r="C51" s="338"/>
      <c r="D51" s="338"/>
      <c r="E51" s="338"/>
      <c r="F51" s="338"/>
      <c r="G51" s="338"/>
      <c r="H51" s="338"/>
      <c r="I51" s="338"/>
      <c r="J51" s="338"/>
      <c r="K51" s="338"/>
      <c r="L51" s="338"/>
      <c r="M51" s="222"/>
      <c r="N51" s="222"/>
      <c r="O51" s="222"/>
      <c r="P51" s="222"/>
      <c r="Q51" s="222"/>
      <c r="R51" s="339" t="s">
        <v>502</v>
      </c>
      <c r="S51" s="222"/>
      <c r="T51" s="222"/>
      <c r="U51" s="222"/>
      <c r="V51" s="222"/>
      <c r="W51" s="222"/>
      <c r="X51" s="222"/>
      <c r="Y51" s="222"/>
      <c r="Z51" s="222"/>
      <c r="AA51" s="222"/>
      <c r="AB51" s="242" t="s">
        <v>514</v>
      </c>
      <c r="AC51" s="222"/>
      <c r="AD51" s="222"/>
      <c r="AE51" s="222"/>
      <c r="AF51" s="222"/>
      <c r="AG51" s="222"/>
      <c r="AH51" s="241"/>
      <c r="AI51" s="241"/>
      <c r="AJ51" s="241"/>
      <c r="AK51" s="241"/>
      <c r="AL51" s="222"/>
      <c r="AM51" s="241"/>
      <c r="AN51" s="241"/>
      <c r="AO51" s="241"/>
      <c r="AP51" s="241"/>
      <c r="AQ51" s="222"/>
      <c r="AR51" s="241"/>
      <c r="AS51" s="241"/>
      <c r="AT51" s="241"/>
      <c r="AU51" s="241"/>
      <c r="AV51" s="222"/>
      <c r="AW51" s="280"/>
      <c r="AX51" s="280"/>
      <c r="AY51" s="280"/>
      <c r="AZ51" s="280"/>
      <c r="BA51" s="281"/>
      <c r="BB51" s="280"/>
      <c r="BC51" s="280"/>
      <c r="BD51" s="280"/>
      <c r="BE51" s="280"/>
      <c r="BF51" s="222"/>
      <c r="BG51" s="222"/>
      <c r="BH51" s="298"/>
      <c r="BI51" s="298"/>
      <c r="BJ51" s="298"/>
      <c r="BK51" s="299" t="str">
        <f aca="false">IF(ISERROR(DA51),"",DA51)</f>
        <v>Escape Artist</v>
      </c>
      <c r="BL51" s="299"/>
      <c r="BM51" s="299"/>
      <c r="BN51" s="299"/>
      <c r="BO51" s="299"/>
      <c r="BP51" s="299"/>
      <c r="BQ51" s="299"/>
      <c r="BR51" s="299"/>
      <c r="BS51" s="299"/>
      <c r="BT51" s="299"/>
      <c r="BU51" s="299"/>
      <c r="BV51" s="299"/>
      <c r="BW51" s="299"/>
      <c r="BX51" s="299"/>
      <c r="BY51" s="299"/>
      <c r="BZ51" s="299"/>
      <c r="CA51" s="300" t="str">
        <f aca="false">IF(ISERROR(DB51),"",DB51)</f>
        <v>Dex</v>
      </c>
      <c r="CB51" s="300"/>
      <c r="CC51" s="300"/>
      <c r="CD51" s="300"/>
      <c r="CE51" s="219"/>
      <c r="CF51" s="301" t="n">
        <f aca="false">IF(ISERROR(DJ51),"",DJ51)</f>
        <v>-1</v>
      </c>
      <c r="CG51" s="301"/>
      <c r="CH51" s="301"/>
      <c r="CI51" s="301"/>
      <c r="CJ51" s="234" t="s">
        <v>468</v>
      </c>
      <c r="CK51" s="301" t="n">
        <f aca="false">IF(ISERROR(DK51),"",DK51)</f>
        <v>-1</v>
      </c>
      <c r="CL51" s="301"/>
      <c r="CM51" s="301"/>
      <c r="CN51" s="301"/>
      <c r="CO51" s="234" t="s">
        <v>469</v>
      </c>
      <c r="CP51" s="302" t="n">
        <f aca="false">IF(ISERROR(DL51),"",DL51)</f>
        <v>0</v>
      </c>
      <c r="CQ51" s="302"/>
      <c r="CR51" s="302"/>
      <c r="CS51" s="302"/>
      <c r="CT51" s="234" t="s">
        <v>469</v>
      </c>
      <c r="CU51" s="303" t="n">
        <f aca="false">IF(BK51="","",CF51-(CK51+CP51))</f>
        <v>0</v>
      </c>
      <c r="CV51" s="303"/>
      <c r="CW51" s="303"/>
      <c r="CX51" s="303"/>
      <c r="DA51" s="304" t="str">
        <f aca="false">VLOOKUP(12,$DC$29:$DE$95,3,FALSE())</f>
        <v>Escape Artist</v>
      </c>
      <c r="DB51" s="304" t="str">
        <f aca="false">VLOOKUP(12,$DC$29:$DF$95,4,FALSE())</f>
        <v>Dex</v>
      </c>
      <c r="DC51" s="305" t="n">
        <f aca="false">IF(DD51,DC50+1,DC50)</f>
        <v>15</v>
      </c>
      <c r="DD51" s="305" t="n">
        <f aca="false">IF(Entry!O267&lt;&gt;"N/A",TRUE(),FALSE())</f>
        <v>0</v>
      </c>
      <c r="DE51" s="0" t="s">
        <v>385</v>
      </c>
      <c r="DF51" s="161" t="s">
        <v>432</v>
      </c>
      <c r="DG51" s="4" t="n">
        <f aca="false">Entry!J267</f>
        <v>-1</v>
      </c>
      <c r="DH51" s="4" t="n">
        <f aca="false">Entry!K267</f>
        <v>0</v>
      </c>
      <c r="DI51" s="0" t="str">
        <f aca="false">Entry!O267</f>
        <v>N/A</v>
      </c>
      <c r="DJ51" s="304" t="n">
        <f aca="false">VLOOKUP(12,printskills,7,FALSE())</f>
        <v>-1</v>
      </c>
      <c r="DK51" s="304" t="n">
        <f aca="false">VLOOKUP(12,printskills,5,FALSE())</f>
        <v>-1</v>
      </c>
      <c r="DL51" s="304" t="n">
        <f aca="false">VLOOKUP(12,printskills,6,FALSE())</f>
        <v>0</v>
      </c>
    </row>
    <row r="52" customFormat="false" ht="9.95" hidden="false" customHeight="true" outlineLevel="0" collapsed="false">
      <c r="A52" s="219"/>
      <c r="B52" s="340" t="s">
        <v>515</v>
      </c>
      <c r="C52" s="340"/>
      <c r="D52" s="340"/>
      <c r="E52" s="340"/>
      <c r="F52" s="340"/>
      <c r="G52" s="340"/>
      <c r="H52" s="340"/>
      <c r="I52" s="340"/>
      <c r="J52" s="340"/>
      <c r="K52" s="340"/>
      <c r="L52" s="340"/>
      <c r="M52" s="244"/>
      <c r="N52" s="272" t="n">
        <f aca="false">Entry!L21</f>
        <v>-1</v>
      </c>
      <c r="O52" s="272"/>
      <c r="P52" s="272"/>
      <c r="Q52" s="272"/>
      <c r="R52" s="272"/>
      <c r="S52" s="272"/>
      <c r="T52" s="272"/>
      <c r="U52" s="272"/>
      <c r="V52" s="272"/>
      <c r="W52" s="222"/>
      <c r="X52" s="341" t="s">
        <v>516</v>
      </c>
      <c r="Y52" s="341"/>
      <c r="Z52" s="341"/>
      <c r="AA52" s="341"/>
      <c r="AB52" s="341"/>
      <c r="AC52" s="341"/>
      <c r="AD52" s="341"/>
      <c r="AE52" s="341"/>
      <c r="AF52" s="341"/>
      <c r="AG52" s="222"/>
      <c r="AH52" s="284" t="n">
        <f aca="false">N13</f>
        <v>-1</v>
      </c>
      <c r="AI52" s="284"/>
      <c r="AJ52" s="284"/>
      <c r="AK52" s="284"/>
      <c r="AL52" s="222"/>
      <c r="AM52" s="342" t="n">
        <f aca="false">EB52</f>
        <v>0</v>
      </c>
      <c r="AN52" s="342"/>
      <c r="AO52" s="342"/>
      <c r="AP52" s="342"/>
      <c r="AQ52" s="222"/>
      <c r="AR52" s="342" t="n">
        <f aca="false">ED52</f>
        <v>0</v>
      </c>
      <c r="AS52" s="342"/>
      <c r="AT52" s="342"/>
      <c r="AU52" s="342"/>
      <c r="AV52" s="222"/>
      <c r="AW52" s="343"/>
      <c r="AX52" s="343"/>
      <c r="AY52" s="343"/>
      <c r="AZ52" s="343"/>
      <c r="BA52" s="281"/>
      <c r="BB52" s="343"/>
      <c r="BC52" s="343"/>
      <c r="BD52" s="343"/>
      <c r="BE52" s="343"/>
      <c r="BF52" s="222"/>
      <c r="BG52" s="222"/>
      <c r="BH52" s="298"/>
      <c r="BI52" s="298"/>
      <c r="BJ52" s="298"/>
      <c r="BK52" s="299"/>
      <c r="BL52" s="299"/>
      <c r="BM52" s="299"/>
      <c r="BN52" s="299"/>
      <c r="BO52" s="299"/>
      <c r="BP52" s="299"/>
      <c r="BQ52" s="299"/>
      <c r="BR52" s="299"/>
      <c r="BS52" s="299"/>
      <c r="BT52" s="299"/>
      <c r="BU52" s="299"/>
      <c r="BV52" s="299"/>
      <c r="BW52" s="299"/>
      <c r="BX52" s="299"/>
      <c r="BY52" s="299"/>
      <c r="BZ52" s="299"/>
      <c r="CA52" s="300"/>
      <c r="CB52" s="300"/>
      <c r="CC52" s="300"/>
      <c r="CD52" s="300"/>
      <c r="CE52" s="219"/>
      <c r="CF52" s="301"/>
      <c r="CG52" s="301"/>
      <c r="CH52" s="301"/>
      <c r="CI52" s="301"/>
      <c r="CJ52" s="234"/>
      <c r="CK52" s="301"/>
      <c r="CL52" s="301"/>
      <c r="CM52" s="301"/>
      <c r="CN52" s="301"/>
      <c r="CO52" s="234"/>
      <c r="CP52" s="302"/>
      <c r="CQ52" s="302"/>
      <c r="CR52" s="302"/>
      <c r="CS52" s="302"/>
      <c r="CT52" s="234"/>
      <c r="CU52" s="303"/>
      <c r="CV52" s="303"/>
      <c r="CW52" s="303"/>
      <c r="CX52" s="303"/>
      <c r="DA52" s="304"/>
      <c r="DC52" s="305" t="n">
        <f aca="false">IF(DD52,DC51+1,DC51)</f>
        <v>16</v>
      </c>
      <c r="DD52" s="305" t="n">
        <f aca="false">IF(Entry!O268&lt;&gt;"N/A",TRUE(),FALSE())</f>
        <v>1</v>
      </c>
      <c r="DE52" s="0" t="s">
        <v>386</v>
      </c>
      <c r="DF52" s="161" t="s">
        <v>69</v>
      </c>
      <c r="DG52" s="4" t="n">
        <f aca="false">Entry!J268</f>
        <v>-1</v>
      </c>
      <c r="DH52" s="4" t="n">
        <f aca="false">Entry!K268</f>
        <v>0</v>
      </c>
      <c r="DI52" s="0" t="n">
        <f aca="false">Entry!O268</f>
        <v>-1</v>
      </c>
    </row>
    <row r="53" customFormat="false" ht="9.95" hidden="false" customHeight="true" outlineLevel="0" collapsed="false">
      <c r="A53" s="219"/>
      <c r="B53" s="340"/>
      <c r="C53" s="340"/>
      <c r="D53" s="340"/>
      <c r="E53" s="340"/>
      <c r="F53" s="340"/>
      <c r="G53" s="340"/>
      <c r="H53" s="340"/>
      <c r="I53" s="340"/>
      <c r="J53" s="340"/>
      <c r="K53" s="340"/>
      <c r="L53" s="340"/>
      <c r="M53" s="255"/>
      <c r="N53" s="272"/>
      <c r="O53" s="272"/>
      <c r="P53" s="272"/>
      <c r="Q53" s="272"/>
      <c r="R53" s="272"/>
      <c r="S53" s="272"/>
      <c r="T53" s="272"/>
      <c r="U53" s="272"/>
      <c r="V53" s="272"/>
      <c r="W53" s="242" t="s">
        <v>468</v>
      </c>
      <c r="X53" s="341"/>
      <c r="Y53" s="341"/>
      <c r="Z53" s="341"/>
      <c r="AA53" s="341"/>
      <c r="AB53" s="341"/>
      <c r="AC53" s="341"/>
      <c r="AD53" s="341"/>
      <c r="AE53" s="341"/>
      <c r="AF53" s="341"/>
      <c r="AG53" s="242" t="s">
        <v>469</v>
      </c>
      <c r="AH53" s="284"/>
      <c r="AI53" s="284"/>
      <c r="AJ53" s="284"/>
      <c r="AK53" s="284"/>
      <c r="AL53" s="242" t="s">
        <v>469</v>
      </c>
      <c r="AM53" s="342"/>
      <c r="AN53" s="342"/>
      <c r="AO53" s="342"/>
      <c r="AP53" s="342"/>
      <c r="AQ53" s="242" t="s">
        <v>469</v>
      </c>
      <c r="AR53" s="342"/>
      <c r="AS53" s="342"/>
      <c r="AT53" s="342"/>
      <c r="AU53" s="342"/>
      <c r="AV53" s="242"/>
      <c r="AW53" s="343"/>
      <c r="AX53" s="343"/>
      <c r="AY53" s="343"/>
      <c r="AZ53" s="343"/>
      <c r="BA53" s="280"/>
      <c r="BB53" s="343"/>
      <c r="BC53" s="343"/>
      <c r="BD53" s="343"/>
      <c r="BE53" s="343"/>
      <c r="BF53" s="222"/>
      <c r="BG53" s="222"/>
      <c r="BH53" s="298"/>
      <c r="BI53" s="298"/>
      <c r="BJ53" s="298"/>
      <c r="BK53" s="299" t="str">
        <f aca="false">IF(ISERROR(DA53),"",DA53)</f>
        <v>Forgery</v>
      </c>
      <c r="BL53" s="299"/>
      <c r="BM53" s="299"/>
      <c r="BN53" s="299"/>
      <c r="BO53" s="299"/>
      <c r="BP53" s="299"/>
      <c r="BQ53" s="299"/>
      <c r="BR53" s="299"/>
      <c r="BS53" s="299"/>
      <c r="BT53" s="299"/>
      <c r="BU53" s="299"/>
      <c r="BV53" s="299"/>
      <c r="BW53" s="299"/>
      <c r="BX53" s="299"/>
      <c r="BY53" s="299"/>
      <c r="BZ53" s="299"/>
      <c r="CA53" s="300" t="str">
        <f aca="false">IF(ISERROR(DB53),"",DB53)</f>
        <v>Int</v>
      </c>
      <c r="CB53" s="300"/>
      <c r="CC53" s="300"/>
      <c r="CD53" s="300"/>
      <c r="CE53" s="219"/>
      <c r="CF53" s="301" t="n">
        <f aca="false">IF(ISERROR(DJ53),"",DJ53)</f>
        <v>-1</v>
      </c>
      <c r="CG53" s="301"/>
      <c r="CH53" s="301"/>
      <c r="CI53" s="301"/>
      <c r="CJ53" s="234" t="s">
        <v>468</v>
      </c>
      <c r="CK53" s="301" t="n">
        <f aca="false">IF(ISERROR(DK53),"",DK53)</f>
        <v>-1</v>
      </c>
      <c r="CL53" s="301"/>
      <c r="CM53" s="301"/>
      <c r="CN53" s="301"/>
      <c r="CO53" s="234" t="s">
        <v>469</v>
      </c>
      <c r="CP53" s="302" t="n">
        <f aca="false">IF(ISERROR(DL53),"",DL53)</f>
        <v>0</v>
      </c>
      <c r="CQ53" s="302"/>
      <c r="CR53" s="302"/>
      <c r="CS53" s="302"/>
      <c r="CT53" s="234" t="s">
        <v>469</v>
      </c>
      <c r="CU53" s="303" t="n">
        <f aca="false">IF(BK53="","",CF53-(CK53+CP53))</f>
        <v>0</v>
      </c>
      <c r="CV53" s="303"/>
      <c r="CW53" s="303"/>
      <c r="CX53" s="303"/>
      <c r="DA53" s="304" t="str">
        <f aca="false">VLOOKUP(13,$DC$29:$DE$95,3,FALSE())</f>
        <v>Forgery</v>
      </c>
      <c r="DB53" s="304" t="str">
        <f aca="false">VLOOKUP(13,$DC$29:$DF$95,4,FALSE())</f>
        <v>Int</v>
      </c>
      <c r="DC53" s="305" t="n">
        <f aca="false">IF(DD53,DC52+1,DC52)</f>
        <v>17</v>
      </c>
      <c r="DD53" s="305" t="n">
        <f aca="false">IF(Entry!O269&lt;&gt;"N/A",TRUE(),FALSE())</f>
        <v>1</v>
      </c>
      <c r="DE53" s="0" t="s">
        <v>387</v>
      </c>
      <c r="DF53" s="161" t="s">
        <v>432</v>
      </c>
      <c r="DG53" s="4" t="n">
        <f aca="false">Entry!J269</f>
        <v>-1</v>
      </c>
      <c r="DH53" s="4" t="n">
        <f aca="false">Entry!K269</f>
        <v>0</v>
      </c>
      <c r="DI53" s="0" t="n">
        <f aca="false">Entry!O269</f>
        <v>-1</v>
      </c>
      <c r="DJ53" s="304" t="n">
        <f aca="false">VLOOKUP(13,printskills,7,FALSE())</f>
        <v>-1</v>
      </c>
      <c r="DK53" s="304" t="n">
        <f aca="false">VLOOKUP(13,printskills,5,FALSE())</f>
        <v>-1</v>
      </c>
      <c r="DL53" s="304" t="n">
        <f aca="false">VLOOKUP(13,printskills,6,FALSE())</f>
        <v>0</v>
      </c>
    </row>
    <row r="54" customFormat="false" ht="9.95" hidden="false" customHeight="true" outlineLevel="0" collapsed="false">
      <c r="A54" s="219"/>
      <c r="B54" s="322" t="s">
        <v>517</v>
      </c>
      <c r="C54" s="322"/>
      <c r="D54" s="322"/>
      <c r="E54" s="322"/>
      <c r="F54" s="322"/>
      <c r="G54" s="322"/>
      <c r="H54" s="322"/>
      <c r="I54" s="322"/>
      <c r="J54" s="322"/>
      <c r="K54" s="322"/>
      <c r="L54" s="322"/>
      <c r="M54" s="255"/>
      <c r="N54" s="272"/>
      <c r="O54" s="272"/>
      <c r="P54" s="272"/>
      <c r="Q54" s="272"/>
      <c r="R54" s="272"/>
      <c r="S54" s="272"/>
      <c r="T54" s="272"/>
      <c r="U54" s="272"/>
      <c r="V54" s="272"/>
      <c r="W54" s="242"/>
      <c r="X54" s="341"/>
      <c r="Y54" s="341"/>
      <c r="Z54" s="341"/>
      <c r="AA54" s="341"/>
      <c r="AB54" s="341"/>
      <c r="AC54" s="341"/>
      <c r="AD54" s="341"/>
      <c r="AE54" s="341"/>
      <c r="AF54" s="341"/>
      <c r="AG54" s="242"/>
      <c r="AH54" s="284"/>
      <c r="AI54" s="284"/>
      <c r="AJ54" s="284"/>
      <c r="AK54" s="284"/>
      <c r="AL54" s="242"/>
      <c r="AM54" s="342"/>
      <c r="AN54" s="342"/>
      <c r="AO54" s="342"/>
      <c r="AP54" s="342"/>
      <c r="AQ54" s="242"/>
      <c r="AR54" s="342"/>
      <c r="AS54" s="342"/>
      <c r="AT54" s="342"/>
      <c r="AU54" s="342"/>
      <c r="AV54" s="242"/>
      <c r="AW54" s="343"/>
      <c r="AX54" s="343"/>
      <c r="AY54" s="343"/>
      <c r="AZ54" s="343"/>
      <c r="BA54" s="280"/>
      <c r="BB54" s="343"/>
      <c r="BC54" s="343"/>
      <c r="BD54" s="343"/>
      <c r="BE54" s="343"/>
      <c r="BF54" s="222"/>
      <c r="BG54" s="222"/>
      <c r="BH54" s="298"/>
      <c r="BI54" s="298"/>
      <c r="BJ54" s="298"/>
      <c r="BK54" s="299"/>
      <c r="BL54" s="299"/>
      <c r="BM54" s="299"/>
      <c r="BN54" s="299"/>
      <c r="BO54" s="299"/>
      <c r="BP54" s="299"/>
      <c r="BQ54" s="299"/>
      <c r="BR54" s="299"/>
      <c r="BS54" s="299"/>
      <c r="BT54" s="299"/>
      <c r="BU54" s="299"/>
      <c r="BV54" s="299"/>
      <c r="BW54" s="299"/>
      <c r="BX54" s="299"/>
      <c r="BY54" s="299"/>
      <c r="BZ54" s="299"/>
      <c r="CA54" s="300"/>
      <c r="CB54" s="300"/>
      <c r="CC54" s="300"/>
      <c r="CD54" s="300"/>
      <c r="CE54" s="219"/>
      <c r="CF54" s="301"/>
      <c r="CG54" s="301"/>
      <c r="CH54" s="301"/>
      <c r="CI54" s="301"/>
      <c r="CJ54" s="234"/>
      <c r="CK54" s="301"/>
      <c r="CL54" s="301"/>
      <c r="CM54" s="301"/>
      <c r="CN54" s="301"/>
      <c r="CO54" s="234"/>
      <c r="CP54" s="302"/>
      <c r="CQ54" s="302"/>
      <c r="CR54" s="302"/>
      <c r="CS54" s="302"/>
      <c r="CT54" s="234"/>
      <c r="CU54" s="303"/>
      <c r="CV54" s="303"/>
      <c r="CW54" s="303"/>
      <c r="CX54" s="303"/>
      <c r="DA54" s="304"/>
      <c r="DC54" s="305" t="n">
        <f aca="false">IF(DD54,DC53+1,DC53)</f>
        <v>17</v>
      </c>
      <c r="DD54" s="305" t="n">
        <f aca="false">IF(Entry!O270&lt;&gt;"N/A",TRUE(),FALSE())</f>
        <v>0</v>
      </c>
      <c r="DE54" s="0" t="s">
        <v>388</v>
      </c>
      <c r="DF54" s="161" t="s">
        <v>71</v>
      </c>
      <c r="DG54" s="4" t="n">
        <f aca="false">Entry!J270</f>
        <v>-1</v>
      </c>
      <c r="DH54" s="4" t="n">
        <f aca="false">Entry!K270</f>
        <v>0</v>
      </c>
      <c r="DI54" s="0" t="str">
        <f aca="false">Entry!O270</f>
        <v>N/A</v>
      </c>
    </row>
    <row r="55" customFormat="false" ht="9.95" hidden="false" customHeight="true" outlineLevel="0" collapsed="false">
      <c r="A55" s="219"/>
      <c r="B55" s="260"/>
      <c r="C55" s="255"/>
      <c r="D55" s="255"/>
      <c r="E55" s="255"/>
      <c r="F55" s="255"/>
      <c r="G55" s="255"/>
      <c r="H55" s="255"/>
      <c r="I55" s="255"/>
      <c r="J55" s="255"/>
      <c r="K55" s="255"/>
      <c r="L55" s="255"/>
      <c r="M55" s="255"/>
      <c r="N55" s="255"/>
      <c r="O55" s="255"/>
      <c r="P55" s="255"/>
      <c r="Q55" s="255"/>
      <c r="R55" s="255"/>
      <c r="S55" s="255"/>
      <c r="T55" s="255"/>
      <c r="U55" s="255"/>
      <c r="V55" s="323"/>
      <c r="W55" s="242"/>
      <c r="X55" s="344"/>
      <c r="Y55" s="344"/>
      <c r="Z55" s="344"/>
      <c r="AA55" s="344"/>
      <c r="AB55" s="344"/>
      <c r="AC55" s="344"/>
      <c r="AD55" s="344"/>
      <c r="AE55" s="344"/>
      <c r="AF55" s="344"/>
      <c r="AG55" s="242"/>
      <c r="AH55" s="344"/>
      <c r="AI55" s="344"/>
      <c r="AJ55" s="344"/>
      <c r="AK55" s="344"/>
      <c r="AL55" s="242"/>
      <c r="AM55" s="344"/>
      <c r="AN55" s="344"/>
      <c r="AO55" s="344"/>
      <c r="AP55" s="344"/>
      <c r="AQ55" s="242"/>
      <c r="AR55" s="344"/>
      <c r="AS55" s="344"/>
      <c r="AT55" s="344"/>
      <c r="AU55" s="344"/>
      <c r="AV55" s="242"/>
      <c r="AW55" s="281"/>
      <c r="AX55" s="281"/>
      <c r="AY55" s="281"/>
      <c r="AZ55" s="281"/>
      <c r="BA55" s="280"/>
      <c r="BB55" s="281"/>
      <c r="BC55" s="281"/>
      <c r="BD55" s="281"/>
      <c r="BE55" s="281"/>
      <c r="BF55" s="222"/>
      <c r="BG55" s="222"/>
      <c r="BH55" s="298"/>
      <c r="BI55" s="298"/>
      <c r="BJ55" s="298"/>
      <c r="BK55" s="299" t="str">
        <f aca="false">IF(ISERROR(DA55),"",DA55)</f>
        <v>Gamble</v>
      </c>
      <c r="BL55" s="299"/>
      <c r="BM55" s="299"/>
      <c r="BN55" s="299"/>
      <c r="BO55" s="299"/>
      <c r="BP55" s="299"/>
      <c r="BQ55" s="299"/>
      <c r="BR55" s="299"/>
      <c r="BS55" s="299"/>
      <c r="BT55" s="299"/>
      <c r="BU55" s="299"/>
      <c r="BV55" s="299"/>
      <c r="BW55" s="299"/>
      <c r="BX55" s="299"/>
      <c r="BY55" s="299"/>
      <c r="BZ55" s="299"/>
      <c r="CA55" s="300" t="str">
        <f aca="false">IF(ISERROR(DB55),"",DB55)</f>
        <v>Wis</v>
      </c>
      <c r="CB55" s="300"/>
      <c r="CC55" s="300"/>
      <c r="CD55" s="300"/>
      <c r="CE55" s="219"/>
      <c r="CF55" s="301" t="n">
        <f aca="false">IF(ISERROR(DJ55),"",DJ55)</f>
        <v>-1</v>
      </c>
      <c r="CG55" s="301"/>
      <c r="CH55" s="301"/>
      <c r="CI55" s="301"/>
      <c r="CJ55" s="234" t="s">
        <v>468</v>
      </c>
      <c r="CK55" s="301" t="n">
        <f aca="false">IF(ISERROR(DK55),"",DK55)</f>
        <v>-1</v>
      </c>
      <c r="CL55" s="301"/>
      <c r="CM55" s="301"/>
      <c r="CN55" s="301"/>
      <c r="CO55" s="234" t="s">
        <v>469</v>
      </c>
      <c r="CP55" s="302" t="n">
        <f aca="false">IF(ISERROR(DL55),"",DL55)</f>
        <v>0</v>
      </c>
      <c r="CQ55" s="302"/>
      <c r="CR55" s="302"/>
      <c r="CS55" s="302"/>
      <c r="CT55" s="234" t="s">
        <v>469</v>
      </c>
      <c r="CU55" s="303" t="n">
        <f aca="false">IF(BK55="","",CF55-(CK55+CP55))</f>
        <v>0</v>
      </c>
      <c r="CV55" s="303"/>
      <c r="CW55" s="303"/>
      <c r="CX55" s="303"/>
      <c r="DA55" s="304" t="str">
        <f aca="false">VLOOKUP(14,$DC$29:$DE$95,3,FALSE())</f>
        <v>Gamble</v>
      </c>
      <c r="DB55" s="304" t="str">
        <f aca="false">VLOOKUP(14,$DC$29:$DF$95,4,FALSE())</f>
        <v>Wis</v>
      </c>
      <c r="DC55" s="305" t="n">
        <f aca="false">IF(DD55,DC54+1,DC54)</f>
        <v>18</v>
      </c>
      <c r="DD55" s="305" t="n">
        <f aca="false">IF(Entry!O271&lt;&gt;"N/A",TRUE(),FALSE())</f>
        <v>1</v>
      </c>
      <c r="DE55" s="0" t="s">
        <v>389</v>
      </c>
      <c r="DF55" s="161" t="s">
        <v>433</v>
      </c>
      <c r="DG55" s="4" t="n">
        <f aca="false">Entry!J271</f>
        <v>-1</v>
      </c>
      <c r="DH55" s="4" t="n">
        <f aca="false">Entry!K271</f>
        <v>0</v>
      </c>
      <c r="DI55" s="0" t="n">
        <f aca="false">Entry!O271</f>
        <v>-1</v>
      </c>
      <c r="DJ55" s="304" t="n">
        <f aca="false">VLOOKUP(14,printskills,7,FALSE())</f>
        <v>-1</v>
      </c>
      <c r="DK55" s="304" t="n">
        <f aca="false">VLOOKUP(14,printskills,5,FALSE())</f>
        <v>-1</v>
      </c>
      <c r="DL55" s="304" t="n">
        <f aca="false">VLOOKUP(14,printskills,6,FALSE())</f>
        <v>0</v>
      </c>
    </row>
    <row r="56" customFormat="false" ht="9.95" hidden="false" customHeight="true" outlineLevel="0" collapsed="false">
      <c r="A56" s="219"/>
      <c r="B56" s="345" t="s">
        <v>518</v>
      </c>
      <c r="C56" s="345"/>
      <c r="D56" s="345"/>
      <c r="E56" s="345"/>
      <c r="F56" s="345"/>
      <c r="G56" s="345"/>
      <c r="H56" s="345"/>
      <c r="I56" s="345"/>
      <c r="J56" s="345"/>
      <c r="K56" s="345"/>
      <c r="L56" s="345"/>
      <c r="M56" s="255"/>
      <c r="N56" s="272" t="n">
        <f aca="false">Entry!L22</f>
        <v>-1</v>
      </c>
      <c r="O56" s="272"/>
      <c r="P56" s="272"/>
      <c r="Q56" s="272"/>
      <c r="R56" s="272"/>
      <c r="S56" s="272"/>
      <c r="T56" s="272"/>
      <c r="U56" s="272"/>
      <c r="V56" s="272"/>
      <c r="W56" s="242"/>
      <c r="X56" s="341" t="s">
        <v>516</v>
      </c>
      <c r="Y56" s="341"/>
      <c r="Z56" s="341"/>
      <c r="AA56" s="341"/>
      <c r="AB56" s="341"/>
      <c r="AC56" s="341"/>
      <c r="AD56" s="341"/>
      <c r="AE56" s="341"/>
      <c r="AF56" s="341"/>
      <c r="AG56" s="242"/>
      <c r="AH56" s="342" t="n">
        <f aca="false">N17</f>
        <v>-1</v>
      </c>
      <c r="AI56" s="342"/>
      <c r="AJ56" s="342"/>
      <c r="AK56" s="342"/>
      <c r="AL56" s="242"/>
      <c r="AM56" s="342" t="n">
        <f aca="false">EB56</f>
        <v>0</v>
      </c>
      <c r="AN56" s="342"/>
      <c r="AO56" s="342"/>
      <c r="AP56" s="342"/>
      <c r="AQ56" s="242"/>
      <c r="AR56" s="342" t="n">
        <f aca="false">ED56</f>
        <v>0</v>
      </c>
      <c r="AS56" s="342"/>
      <c r="AT56" s="342"/>
      <c r="AU56" s="342"/>
      <c r="AV56" s="242"/>
      <c r="AW56" s="343"/>
      <c r="AX56" s="343"/>
      <c r="AY56" s="343"/>
      <c r="AZ56" s="343"/>
      <c r="BA56" s="280"/>
      <c r="BB56" s="343"/>
      <c r="BC56" s="343"/>
      <c r="BD56" s="343"/>
      <c r="BE56" s="343"/>
      <c r="BF56" s="222"/>
      <c r="BG56" s="222"/>
      <c r="BH56" s="298"/>
      <c r="BI56" s="298"/>
      <c r="BJ56" s="298"/>
      <c r="BK56" s="299"/>
      <c r="BL56" s="299"/>
      <c r="BM56" s="299"/>
      <c r="BN56" s="299"/>
      <c r="BO56" s="299"/>
      <c r="BP56" s="299"/>
      <c r="BQ56" s="299"/>
      <c r="BR56" s="299"/>
      <c r="BS56" s="299"/>
      <c r="BT56" s="299"/>
      <c r="BU56" s="299"/>
      <c r="BV56" s="299"/>
      <c r="BW56" s="299"/>
      <c r="BX56" s="299"/>
      <c r="BY56" s="299"/>
      <c r="BZ56" s="299"/>
      <c r="CA56" s="300"/>
      <c r="CB56" s="300"/>
      <c r="CC56" s="300"/>
      <c r="CD56" s="300"/>
      <c r="CE56" s="219"/>
      <c r="CF56" s="301"/>
      <c r="CG56" s="301"/>
      <c r="CH56" s="301"/>
      <c r="CI56" s="301"/>
      <c r="CJ56" s="234"/>
      <c r="CK56" s="301"/>
      <c r="CL56" s="301"/>
      <c r="CM56" s="301"/>
      <c r="CN56" s="301"/>
      <c r="CO56" s="234"/>
      <c r="CP56" s="302"/>
      <c r="CQ56" s="302"/>
      <c r="CR56" s="302"/>
      <c r="CS56" s="302"/>
      <c r="CT56" s="234"/>
      <c r="CU56" s="303"/>
      <c r="CV56" s="303"/>
      <c r="CW56" s="303"/>
      <c r="CX56" s="303"/>
      <c r="DA56" s="304"/>
      <c r="DC56" s="305" t="n">
        <f aca="false">IF(DD56,DC55+1,DC55)</f>
        <v>18</v>
      </c>
      <c r="DD56" s="305" t="n">
        <f aca="false">IF(Entry!O272&lt;&gt;"N/A",TRUE(),FALSE())</f>
        <v>0</v>
      </c>
      <c r="DE56" s="0" t="s">
        <v>180</v>
      </c>
      <c r="DF56" s="161" t="s">
        <v>71</v>
      </c>
      <c r="DG56" s="4" t="n">
        <f aca="false">Entry!J272</f>
        <v>-1</v>
      </c>
      <c r="DH56" s="4" t="n">
        <f aca="false">Entry!K272</f>
        <v>0</v>
      </c>
      <c r="DI56" s="0" t="str">
        <f aca="false">Entry!O272</f>
        <v>N/A</v>
      </c>
    </row>
    <row r="57" customFormat="false" ht="9.95" hidden="false" customHeight="true" outlineLevel="0" collapsed="false">
      <c r="A57" s="219"/>
      <c r="B57" s="345"/>
      <c r="C57" s="345"/>
      <c r="D57" s="345"/>
      <c r="E57" s="345"/>
      <c r="F57" s="345"/>
      <c r="G57" s="345"/>
      <c r="H57" s="345"/>
      <c r="I57" s="345"/>
      <c r="J57" s="345"/>
      <c r="K57" s="345"/>
      <c r="L57" s="345"/>
      <c r="M57" s="255"/>
      <c r="N57" s="272"/>
      <c r="O57" s="272"/>
      <c r="P57" s="272"/>
      <c r="Q57" s="272"/>
      <c r="R57" s="272"/>
      <c r="S57" s="272"/>
      <c r="T57" s="272"/>
      <c r="U57" s="272"/>
      <c r="V57" s="272"/>
      <c r="W57" s="242" t="s">
        <v>468</v>
      </c>
      <c r="X57" s="341"/>
      <c r="Y57" s="341"/>
      <c r="Z57" s="341"/>
      <c r="AA57" s="341"/>
      <c r="AB57" s="341"/>
      <c r="AC57" s="341"/>
      <c r="AD57" s="341"/>
      <c r="AE57" s="341"/>
      <c r="AF57" s="341"/>
      <c r="AG57" s="242" t="s">
        <v>469</v>
      </c>
      <c r="AH57" s="342"/>
      <c r="AI57" s="342"/>
      <c r="AJ57" s="342"/>
      <c r="AK57" s="342"/>
      <c r="AL57" s="242" t="s">
        <v>469</v>
      </c>
      <c r="AM57" s="342"/>
      <c r="AN57" s="342"/>
      <c r="AO57" s="342"/>
      <c r="AP57" s="342"/>
      <c r="AQ57" s="242" t="s">
        <v>469</v>
      </c>
      <c r="AR57" s="342"/>
      <c r="AS57" s="342"/>
      <c r="AT57" s="342"/>
      <c r="AU57" s="342"/>
      <c r="AV57" s="242"/>
      <c r="AW57" s="343"/>
      <c r="AX57" s="343"/>
      <c r="AY57" s="343"/>
      <c r="AZ57" s="343"/>
      <c r="BA57" s="280"/>
      <c r="BB57" s="343"/>
      <c r="BC57" s="343"/>
      <c r="BD57" s="343"/>
      <c r="BE57" s="343"/>
      <c r="BF57" s="222"/>
      <c r="BG57" s="222"/>
      <c r="BH57" s="298"/>
      <c r="BI57" s="298"/>
      <c r="BJ57" s="298"/>
      <c r="BK57" s="299" t="str">
        <f aca="false">IF(ISERROR(DA57),"",DA57)</f>
        <v>Gather Info</v>
      </c>
      <c r="BL57" s="299"/>
      <c r="BM57" s="299"/>
      <c r="BN57" s="299"/>
      <c r="BO57" s="299"/>
      <c r="BP57" s="299"/>
      <c r="BQ57" s="299"/>
      <c r="BR57" s="299"/>
      <c r="BS57" s="299"/>
      <c r="BT57" s="299"/>
      <c r="BU57" s="299"/>
      <c r="BV57" s="299"/>
      <c r="BW57" s="299"/>
      <c r="BX57" s="299"/>
      <c r="BY57" s="299"/>
      <c r="BZ57" s="299"/>
      <c r="CA57" s="300" t="str">
        <f aca="false">IF(ISERROR(DB57),"",DB57)</f>
        <v>Cha</v>
      </c>
      <c r="CB57" s="300"/>
      <c r="CC57" s="300"/>
      <c r="CD57" s="300"/>
      <c r="CE57" s="219"/>
      <c r="CF57" s="301" t="n">
        <f aca="false">IF(ISERROR(DJ57),"",DJ57)</f>
        <v>-1</v>
      </c>
      <c r="CG57" s="301"/>
      <c r="CH57" s="301"/>
      <c r="CI57" s="301"/>
      <c r="CJ57" s="234" t="s">
        <v>468</v>
      </c>
      <c r="CK57" s="301" t="n">
        <f aca="false">IF(ISERROR(DK57),"",DK57)</f>
        <v>-1</v>
      </c>
      <c r="CL57" s="301"/>
      <c r="CM57" s="301"/>
      <c r="CN57" s="301"/>
      <c r="CO57" s="234" t="s">
        <v>469</v>
      </c>
      <c r="CP57" s="302" t="n">
        <f aca="false">IF(ISERROR(DL57),"",DL57)</f>
        <v>0</v>
      </c>
      <c r="CQ57" s="302"/>
      <c r="CR57" s="302"/>
      <c r="CS57" s="302"/>
      <c r="CT57" s="234" t="s">
        <v>469</v>
      </c>
      <c r="CU57" s="303" t="n">
        <f aca="false">IF(BK57="","",CF57-(CK57+CP57))</f>
        <v>0</v>
      </c>
      <c r="CV57" s="303"/>
      <c r="CW57" s="303"/>
      <c r="CX57" s="303"/>
      <c r="DA57" s="304" t="str">
        <f aca="false">VLOOKUP(15,$DC$29:$DE$95,3,FALSE())</f>
        <v>Gather Info</v>
      </c>
      <c r="DB57" s="304" t="str">
        <f aca="false">VLOOKUP(15,$DC$29:$DF$95,4,FALSE())</f>
        <v>Cha</v>
      </c>
      <c r="DC57" s="305" t="n">
        <f aca="false">IF(DD57,DC56+1,DC56)</f>
        <v>18</v>
      </c>
      <c r="DD57" s="305" t="n">
        <f aca="false">IF(Entry!O273&lt;&gt;"N/A",TRUE(),FALSE())</f>
        <v>0</v>
      </c>
      <c r="DE57" s="0" t="s">
        <v>184</v>
      </c>
      <c r="DF57" s="161" t="s">
        <v>71</v>
      </c>
      <c r="DG57" s="4" t="n">
        <f aca="false">Entry!J273</f>
        <v>-1</v>
      </c>
      <c r="DH57" s="4" t="n">
        <f aca="false">Entry!K273</f>
        <v>0</v>
      </c>
      <c r="DI57" s="0" t="str">
        <f aca="false">Entry!O273</f>
        <v>N/A</v>
      </c>
      <c r="DJ57" s="304" t="n">
        <f aca="false">VLOOKUP(15,printskills,7,FALSE())</f>
        <v>-1</v>
      </c>
      <c r="DK57" s="304" t="n">
        <f aca="false">VLOOKUP(15,printskills,5,FALSE())</f>
        <v>-1</v>
      </c>
      <c r="DL57" s="304" t="n">
        <f aca="false">VLOOKUP(15,printskills,6,FALSE())</f>
        <v>0</v>
      </c>
    </row>
    <row r="58" customFormat="false" ht="9.95" hidden="false" customHeight="true" outlineLevel="0" collapsed="false">
      <c r="A58" s="219"/>
      <c r="B58" s="336" t="s">
        <v>517</v>
      </c>
      <c r="C58" s="336"/>
      <c r="D58" s="336"/>
      <c r="E58" s="336"/>
      <c r="F58" s="336"/>
      <c r="G58" s="336"/>
      <c r="H58" s="336"/>
      <c r="I58" s="336"/>
      <c r="J58" s="336"/>
      <c r="K58" s="336"/>
      <c r="L58" s="336"/>
      <c r="M58" s="309"/>
      <c r="N58" s="272"/>
      <c r="O58" s="272"/>
      <c r="P58" s="272"/>
      <c r="Q58" s="272"/>
      <c r="R58" s="272"/>
      <c r="S58" s="272"/>
      <c r="T58" s="272"/>
      <c r="U58" s="272"/>
      <c r="V58" s="272"/>
      <c r="W58" s="222"/>
      <c r="X58" s="341"/>
      <c r="Y58" s="341"/>
      <c r="Z58" s="341"/>
      <c r="AA58" s="341"/>
      <c r="AB58" s="341"/>
      <c r="AC58" s="341"/>
      <c r="AD58" s="341"/>
      <c r="AE58" s="341"/>
      <c r="AF58" s="341"/>
      <c r="AG58" s="222"/>
      <c r="AH58" s="342"/>
      <c r="AI58" s="342"/>
      <c r="AJ58" s="342"/>
      <c r="AK58" s="342"/>
      <c r="AL58" s="222"/>
      <c r="AM58" s="342"/>
      <c r="AN58" s="342"/>
      <c r="AO58" s="342"/>
      <c r="AP58" s="342"/>
      <c r="AQ58" s="222"/>
      <c r="AR58" s="342"/>
      <c r="AS58" s="342"/>
      <c r="AT58" s="342"/>
      <c r="AU58" s="342"/>
      <c r="AV58" s="222"/>
      <c r="AW58" s="343"/>
      <c r="AX58" s="343"/>
      <c r="AY58" s="343"/>
      <c r="AZ58" s="343"/>
      <c r="BA58" s="281"/>
      <c r="BB58" s="343"/>
      <c r="BC58" s="343"/>
      <c r="BD58" s="343"/>
      <c r="BE58" s="343"/>
      <c r="BF58" s="222"/>
      <c r="BG58" s="222"/>
      <c r="BH58" s="298"/>
      <c r="BI58" s="298"/>
      <c r="BJ58" s="298"/>
      <c r="BK58" s="299"/>
      <c r="BL58" s="299"/>
      <c r="BM58" s="299"/>
      <c r="BN58" s="299"/>
      <c r="BO58" s="299"/>
      <c r="BP58" s="299"/>
      <c r="BQ58" s="299"/>
      <c r="BR58" s="299"/>
      <c r="BS58" s="299"/>
      <c r="BT58" s="299"/>
      <c r="BU58" s="299"/>
      <c r="BV58" s="299"/>
      <c r="BW58" s="299"/>
      <c r="BX58" s="299"/>
      <c r="BY58" s="299"/>
      <c r="BZ58" s="299"/>
      <c r="CA58" s="300"/>
      <c r="CB58" s="300"/>
      <c r="CC58" s="300"/>
      <c r="CD58" s="300"/>
      <c r="CE58" s="219"/>
      <c r="CF58" s="301"/>
      <c r="CG58" s="301"/>
      <c r="CH58" s="301"/>
      <c r="CI58" s="301"/>
      <c r="CJ58" s="234"/>
      <c r="CK58" s="301"/>
      <c r="CL58" s="301"/>
      <c r="CM58" s="301"/>
      <c r="CN58" s="301"/>
      <c r="CO58" s="234"/>
      <c r="CP58" s="302"/>
      <c r="CQ58" s="302"/>
      <c r="CR58" s="302"/>
      <c r="CS58" s="302"/>
      <c r="CT58" s="234"/>
      <c r="CU58" s="303"/>
      <c r="CV58" s="303"/>
      <c r="CW58" s="303"/>
      <c r="CX58" s="303"/>
      <c r="DA58" s="304"/>
      <c r="DC58" s="305" t="n">
        <f aca="false">IF(DD58,DC57+1,DC57)</f>
        <v>18</v>
      </c>
      <c r="DD58" s="305" t="n">
        <f aca="false">IF(Entry!O274&lt;&gt;"N/A",TRUE(),FALSE())</f>
        <v>0</v>
      </c>
      <c r="DE58" s="0" t="s">
        <v>189</v>
      </c>
      <c r="DF58" s="161" t="s">
        <v>71</v>
      </c>
      <c r="DG58" s="4" t="n">
        <f aca="false">Entry!J274</f>
        <v>-1</v>
      </c>
      <c r="DH58" s="4" t="n">
        <f aca="false">Entry!K274</f>
        <v>0</v>
      </c>
      <c r="DI58" s="0" t="str">
        <f aca="false">Entry!O274</f>
        <v>N/A</v>
      </c>
    </row>
    <row r="59" customFormat="false" ht="9.95" hidden="false" customHeight="true" outlineLevel="0" collapsed="false">
      <c r="A59" s="219"/>
      <c r="B59" s="222"/>
      <c r="C59" s="222"/>
      <c r="D59" s="222"/>
      <c r="E59" s="222"/>
      <c r="F59" s="222"/>
      <c r="G59" s="222"/>
      <c r="H59" s="222"/>
      <c r="I59" s="222"/>
      <c r="J59" s="222"/>
      <c r="K59" s="222"/>
      <c r="L59" s="222"/>
      <c r="M59" s="222"/>
      <c r="N59" s="222"/>
      <c r="O59" s="222"/>
      <c r="P59" s="222"/>
      <c r="Q59" s="222"/>
      <c r="R59" s="339" t="s">
        <v>502</v>
      </c>
      <c r="S59" s="222"/>
      <c r="T59" s="222"/>
      <c r="U59" s="222"/>
      <c r="V59" s="222"/>
      <c r="W59" s="222"/>
      <c r="X59" s="222"/>
      <c r="Y59" s="222"/>
      <c r="Z59" s="222"/>
      <c r="AA59" s="222"/>
      <c r="AB59" s="242" t="s">
        <v>514</v>
      </c>
      <c r="AC59" s="222"/>
      <c r="AD59" s="222"/>
      <c r="AE59" s="222"/>
      <c r="AF59" s="222"/>
      <c r="AG59" s="222"/>
      <c r="AH59" s="279" t="s">
        <v>519</v>
      </c>
      <c r="AI59" s="279"/>
      <c r="AJ59" s="279"/>
      <c r="AK59" s="279"/>
      <c r="AL59" s="232"/>
      <c r="AM59" s="279" t="s">
        <v>75</v>
      </c>
      <c r="AN59" s="279"/>
      <c r="AO59" s="279"/>
      <c r="AP59" s="279"/>
      <c r="AQ59" s="232"/>
      <c r="AR59" s="279" t="s">
        <v>520</v>
      </c>
      <c r="AS59" s="279"/>
      <c r="AT59" s="279"/>
      <c r="AU59" s="279"/>
      <c r="AV59" s="232"/>
      <c r="AW59" s="280"/>
      <c r="AX59" s="280"/>
      <c r="AY59" s="280"/>
      <c r="AZ59" s="280"/>
      <c r="BA59" s="281"/>
      <c r="BB59" s="280"/>
      <c r="BC59" s="280"/>
      <c r="BD59" s="280"/>
      <c r="BE59" s="280"/>
      <c r="BF59" s="222"/>
      <c r="BG59" s="222"/>
      <c r="BH59" s="298"/>
      <c r="BI59" s="298"/>
      <c r="BJ59" s="298"/>
      <c r="BK59" s="299" t="str">
        <f aca="false">IF(ISERROR(DA59),"",DA59)</f>
        <v>Hide</v>
      </c>
      <c r="BL59" s="299"/>
      <c r="BM59" s="299"/>
      <c r="BN59" s="299"/>
      <c r="BO59" s="299"/>
      <c r="BP59" s="299"/>
      <c r="BQ59" s="299"/>
      <c r="BR59" s="299"/>
      <c r="BS59" s="299"/>
      <c r="BT59" s="299"/>
      <c r="BU59" s="299"/>
      <c r="BV59" s="299"/>
      <c r="BW59" s="299"/>
      <c r="BX59" s="299"/>
      <c r="BY59" s="299"/>
      <c r="BZ59" s="299"/>
      <c r="CA59" s="300" t="str">
        <f aca="false">IF(ISERROR(DB59),"",DB59)</f>
        <v>Dex</v>
      </c>
      <c r="CB59" s="300"/>
      <c r="CC59" s="300"/>
      <c r="CD59" s="300"/>
      <c r="CE59" s="219"/>
      <c r="CF59" s="301" t="n">
        <f aca="false">IF(ISERROR(DJ59),"",DJ59)</f>
        <v>-1</v>
      </c>
      <c r="CG59" s="301"/>
      <c r="CH59" s="301"/>
      <c r="CI59" s="301"/>
      <c r="CJ59" s="234" t="s">
        <v>468</v>
      </c>
      <c r="CK59" s="301" t="n">
        <f aca="false">IF(ISERROR(DK59),"",DK59)</f>
        <v>-1</v>
      </c>
      <c r="CL59" s="301"/>
      <c r="CM59" s="301"/>
      <c r="CN59" s="301"/>
      <c r="CO59" s="234" t="s">
        <v>469</v>
      </c>
      <c r="CP59" s="302" t="n">
        <f aca="false">IF(ISERROR(DL59),"",DL59)</f>
        <v>0</v>
      </c>
      <c r="CQ59" s="302"/>
      <c r="CR59" s="302"/>
      <c r="CS59" s="302"/>
      <c r="CT59" s="234" t="s">
        <v>469</v>
      </c>
      <c r="CU59" s="303" t="n">
        <f aca="false">IF(BK59="","",CF59-(CK59+CP59))</f>
        <v>0</v>
      </c>
      <c r="CV59" s="303"/>
      <c r="CW59" s="303"/>
      <c r="CX59" s="303"/>
      <c r="DA59" s="304" t="str">
        <f aca="false">VLOOKUP(16,$DC$29:$DE$95,3,FALSE())</f>
        <v>Hide</v>
      </c>
      <c r="DB59" s="304" t="str">
        <f aca="false">VLOOKUP(16,$DC$29:$DF$95,4,FALSE())</f>
        <v>Dex</v>
      </c>
      <c r="DC59" s="305" t="n">
        <f aca="false">IF(DD59,DC58+1,DC58)</f>
        <v>18</v>
      </c>
      <c r="DD59" s="305" t="n">
        <f aca="false">IF(Entry!O275&lt;&gt;"N/A",TRUE(),FALSE())</f>
        <v>0</v>
      </c>
      <c r="DE59" s="0" t="s">
        <v>194</v>
      </c>
      <c r="DF59" s="161" t="s">
        <v>71</v>
      </c>
      <c r="DG59" s="4" t="n">
        <f aca="false">Entry!J275</f>
        <v>-1</v>
      </c>
      <c r="DH59" s="4" t="n">
        <f aca="false">Entry!K275</f>
        <v>0</v>
      </c>
      <c r="DI59" s="0" t="str">
        <f aca="false">Entry!O275</f>
        <v>N/A</v>
      </c>
      <c r="DJ59" s="304" t="n">
        <f aca="false">VLOOKUP(6,printskills,7,FALSE())</f>
        <v>-1</v>
      </c>
      <c r="DK59" s="304" t="n">
        <f aca="false">VLOOKUP(6,printskills,5,FALSE())</f>
        <v>-1</v>
      </c>
      <c r="DL59" s="304" t="n">
        <f aca="false">VLOOKUP(6,printskills,6,FALSE())</f>
        <v>0</v>
      </c>
    </row>
    <row r="60" customFormat="false" ht="9.95" hidden="false" customHeight="true" outlineLevel="0" collapsed="false">
      <c r="A60" s="219"/>
      <c r="B60" s="222"/>
      <c r="C60" s="222"/>
      <c r="D60" s="222"/>
      <c r="E60" s="222"/>
      <c r="F60" s="222"/>
      <c r="G60" s="222"/>
      <c r="H60" s="222"/>
      <c r="I60" s="222"/>
      <c r="J60" s="222"/>
      <c r="K60" s="222"/>
      <c r="L60" s="222"/>
      <c r="M60" s="222"/>
      <c r="N60" s="222"/>
      <c r="O60" s="222"/>
      <c r="P60" s="222"/>
      <c r="Q60" s="222"/>
      <c r="R60" s="222"/>
      <c r="S60" s="222"/>
      <c r="T60" s="222"/>
      <c r="U60" s="222"/>
      <c r="V60" s="222"/>
      <c r="W60" s="222"/>
      <c r="X60" s="222"/>
      <c r="Y60" s="222"/>
      <c r="Z60" s="222"/>
      <c r="AA60" s="222"/>
      <c r="AB60" s="222"/>
      <c r="AC60" s="222"/>
      <c r="AD60" s="222"/>
      <c r="AE60" s="222"/>
      <c r="AF60" s="222"/>
      <c r="AG60" s="222"/>
      <c r="AH60" s="279"/>
      <c r="AI60" s="279"/>
      <c r="AJ60" s="279"/>
      <c r="AK60" s="279"/>
      <c r="AL60" s="232"/>
      <c r="AM60" s="279"/>
      <c r="AN60" s="279"/>
      <c r="AO60" s="279"/>
      <c r="AP60" s="279"/>
      <c r="AQ60" s="232"/>
      <c r="AR60" s="279"/>
      <c r="AS60" s="279"/>
      <c r="AT60" s="279"/>
      <c r="AU60" s="279"/>
      <c r="AV60" s="232"/>
      <c r="AW60" s="280"/>
      <c r="AX60" s="280"/>
      <c r="AY60" s="280"/>
      <c r="AZ60" s="280"/>
      <c r="BA60" s="281"/>
      <c r="BB60" s="280"/>
      <c r="BC60" s="280"/>
      <c r="BD60" s="280"/>
      <c r="BE60" s="280"/>
      <c r="BF60" s="222"/>
      <c r="BG60" s="222"/>
      <c r="BH60" s="298"/>
      <c r="BI60" s="298"/>
      <c r="BJ60" s="298"/>
      <c r="BK60" s="299"/>
      <c r="BL60" s="299"/>
      <c r="BM60" s="299"/>
      <c r="BN60" s="299"/>
      <c r="BO60" s="299"/>
      <c r="BP60" s="299"/>
      <c r="BQ60" s="299"/>
      <c r="BR60" s="299"/>
      <c r="BS60" s="299"/>
      <c r="BT60" s="299"/>
      <c r="BU60" s="299"/>
      <c r="BV60" s="299"/>
      <c r="BW60" s="299"/>
      <c r="BX60" s="299"/>
      <c r="BY60" s="299"/>
      <c r="BZ60" s="299"/>
      <c r="CA60" s="300"/>
      <c r="CB60" s="300"/>
      <c r="CC60" s="300"/>
      <c r="CD60" s="300"/>
      <c r="CE60" s="219"/>
      <c r="CF60" s="301"/>
      <c r="CG60" s="301"/>
      <c r="CH60" s="301"/>
      <c r="CI60" s="301"/>
      <c r="CJ60" s="234"/>
      <c r="CK60" s="301"/>
      <c r="CL60" s="301"/>
      <c r="CM60" s="301"/>
      <c r="CN60" s="301"/>
      <c r="CO60" s="234"/>
      <c r="CP60" s="302"/>
      <c r="CQ60" s="302"/>
      <c r="CR60" s="302"/>
      <c r="CS60" s="302"/>
      <c r="CT60" s="234"/>
      <c r="CU60" s="303"/>
      <c r="CV60" s="303"/>
      <c r="CW60" s="303"/>
      <c r="CX60" s="303"/>
      <c r="DA60" s="304"/>
      <c r="DC60" s="305" t="n">
        <f aca="false">IF(DD60,DC59+1,DC59)</f>
        <v>18</v>
      </c>
      <c r="DD60" s="305" t="n">
        <f aca="false">IF(Entry!O276&lt;&gt;"N/A",TRUE(),FALSE())</f>
        <v>0</v>
      </c>
      <c r="DE60" s="0" t="s">
        <v>199</v>
      </c>
      <c r="DF60" s="161" t="s">
        <v>71</v>
      </c>
      <c r="DG60" s="4" t="n">
        <f aca="false">Entry!J276</f>
        <v>-1</v>
      </c>
      <c r="DH60" s="4" t="n">
        <f aca="false">Entry!K276</f>
        <v>0</v>
      </c>
      <c r="DI60" s="0" t="str">
        <f aca="false">Entry!O276</f>
        <v>N/A</v>
      </c>
    </row>
    <row r="61" customFormat="false" ht="9.95" hidden="false" customHeight="true" outlineLevel="0" collapsed="false">
      <c r="A61" s="219"/>
      <c r="B61" s="222"/>
      <c r="C61" s="222"/>
      <c r="D61" s="222"/>
      <c r="E61" s="222"/>
      <c r="F61" s="222"/>
      <c r="G61" s="222"/>
      <c r="H61" s="222"/>
      <c r="I61" s="222"/>
      <c r="J61" s="222"/>
      <c r="K61" s="222"/>
      <c r="L61" s="222"/>
      <c r="M61" s="222"/>
      <c r="N61" s="222"/>
      <c r="O61" s="222"/>
      <c r="P61" s="222"/>
      <c r="Q61" s="222"/>
      <c r="R61" s="222"/>
      <c r="S61" s="222"/>
      <c r="T61" s="222"/>
      <c r="U61" s="222"/>
      <c r="V61" s="222"/>
      <c r="W61" s="222"/>
      <c r="X61" s="222"/>
      <c r="Y61" s="222"/>
      <c r="Z61" s="222"/>
      <c r="AA61" s="222"/>
      <c r="AB61" s="222"/>
      <c r="AC61" s="222"/>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c r="BD61" s="222"/>
      <c r="BE61" s="222"/>
      <c r="BF61" s="222"/>
      <c r="BG61" s="222"/>
      <c r="BH61" s="298"/>
      <c r="BI61" s="298"/>
      <c r="BJ61" s="298"/>
      <c r="BK61" s="299" t="str">
        <f aca="false">IF(ISERROR(DA61),"",DA61)</f>
        <v>Intimidate</v>
      </c>
      <c r="BL61" s="299"/>
      <c r="BM61" s="299"/>
      <c r="BN61" s="299"/>
      <c r="BO61" s="299"/>
      <c r="BP61" s="299"/>
      <c r="BQ61" s="299"/>
      <c r="BR61" s="299"/>
      <c r="BS61" s="299"/>
      <c r="BT61" s="299"/>
      <c r="BU61" s="299"/>
      <c r="BV61" s="299"/>
      <c r="BW61" s="299"/>
      <c r="BX61" s="299"/>
      <c r="BY61" s="299"/>
      <c r="BZ61" s="299"/>
      <c r="CA61" s="300" t="str">
        <f aca="false">IF(ISERROR(DB61),"",DB61)</f>
        <v>Cha</v>
      </c>
      <c r="CB61" s="300"/>
      <c r="CC61" s="300"/>
      <c r="CD61" s="300"/>
      <c r="CE61" s="219"/>
      <c r="CF61" s="301" t="n">
        <f aca="false">IF(ISERROR(DJ61),"",DJ61)</f>
        <v>-1</v>
      </c>
      <c r="CG61" s="301"/>
      <c r="CH61" s="301"/>
      <c r="CI61" s="301"/>
      <c r="CJ61" s="234" t="s">
        <v>468</v>
      </c>
      <c r="CK61" s="301" t="n">
        <f aca="false">IF(ISERROR(DK61),"",DK61)</f>
        <v>-1</v>
      </c>
      <c r="CL61" s="301"/>
      <c r="CM61" s="301"/>
      <c r="CN61" s="301"/>
      <c r="CO61" s="234" t="s">
        <v>469</v>
      </c>
      <c r="CP61" s="302" t="n">
        <f aca="false">IF(ISERROR(DL61),"",DL61)</f>
        <v>0</v>
      </c>
      <c r="CQ61" s="302"/>
      <c r="CR61" s="302"/>
      <c r="CS61" s="302"/>
      <c r="CT61" s="234" t="s">
        <v>469</v>
      </c>
      <c r="CU61" s="303" t="n">
        <f aca="false">IF(BK61="","",CF61-(CK61+CP61))</f>
        <v>0</v>
      </c>
      <c r="CV61" s="303"/>
      <c r="CW61" s="303"/>
      <c r="CX61" s="303"/>
      <c r="DA61" s="304" t="str">
        <f aca="false">VLOOKUP(17,$DC$29:$DE$95,3,FALSE())</f>
        <v>Intimidate</v>
      </c>
      <c r="DB61" s="304" t="str">
        <f aca="false">VLOOKUP(17,$DC$29:$DF$95,4,FALSE())</f>
        <v>Cha</v>
      </c>
      <c r="DC61" s="305" t="n">
        <f aca="false">IF(DD61,DC60+1,DC60)</f>
        <v>18</v>
      </c>
      <c r="DD61" s="305" t="n">
        <f aca="false">IF(Entry!O277&lt;&gt;"N/A",TRUE(),FALSE())</f>
        <v>0</v>
      </c>
      <c r="DE61" s="0" t="s">
        <v>203</v>
      </c>
      <c r="DF61" s="161" t="s">
        <v>71</v>
      </c>
      <c r="DG61" s="4" t="n">
        <f aca="false">Entry!J277</f>
        <v>-1</v>
      </c>
      <c r="DH61" s="4" t="n">
        <f aca="false">Entry!K277</f>
        <v>0</v>
      </c>
      <c r="DI61" s="0" t="str">
        <f aca="false">Entry!O277</f>
        <v>N/A</v>
      </c>
      <c r="DJ61" s="304" t="n">
        <f aca="false">VLOOKUP(17,printskills,7,FALSE())</f>
        <v>-1</v>
      </c>
      <c r="DK61" s="304" t="n">
        <f aca="false">VLOOKUP(17,printskills,5,FALSE())</f>
        <v>-1</v>
      </c>
      <c r="DL61" s="304" t="n">
        <f aca="false">VLOOKUP(17,printskills,6,FALSE())</f>
        <v>0</v>
      </c>
    </row>
    <row r="62" customFormat="false" ht="9.95" hidden="false" customHeight="true" outlineLevel="0" collapsed="false">
      <c r="A62" s="219"/>
      <c r="B62" s="346" t="s">
        <v>521</v>
      </c>
      <c r="C62" s="346"/>
      <c r="D62" s="346"/>
      <c r="E62" s="346"/>
      <c r="F62" s="346"/>
      <c r="G62" s="346"/>
      <c r="H62" s="346"/>
      <c r="I62" s="346"/>
      <c r="J62" s="346"/>
      <c r="K62" s="346"/>
      <c r="L62" s="346"/>
      <c r="M62" s="346"/>
      <c r="N62" s="346"/>
      <c r="O62" s="346"/>
      <c r="P62" s="346"/>
      <c r="Q62" s="346"/>
      <c r="R62" s="346"/>
      <c r="S62" s="234"/>
      <c r="T62" s="234"/>
      <c r="U62" s="234"/>
      <c r="V62" s="234"/>
      <c r="W62" s="234"/>
      <c r="X62" s="234"/>
      <c r="Y62" s="234"/>
      <c r="Z62" s="234"/>
      <c r="AA62" s="234"/>
      <c r="AB62" s="234"/>
      <c r="AC62" s="234"/>
      <c r="AD62" s="234"/>
      <c r="AE62" s="234"/>
      <c r="AF62" s="234"/>
      <c r="AG62" s="234"/>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c r="BD62" s="222"/>
      <c r="BE62" s="222"/>
      <c r="BF62" s="222"/>
      <c r="BG62" s="222"/>
      <c r="BH62" s="298"/>
      <c r="BI62" s="298"/>
      <c r="BJ62" s="298"/>
      <c r="BK62" s="299"/>
      <c r="BL62" s="299"/>
      <c r="BM62" s="299"/>
      <c r="BN62" s="299"/>
      <c r="BO62" s="299"/>
      <c r="BP62" s="299"/>
      <c r="BQ62" s="299"/>
      <c r="BR62" s="299"/>
      <c r="BS62" s="299"/>
      <c r="BT62" s="299"/>
      <c r="BU62" s="299"/>
      <c r="BV62" s="299"/>
      <c r="BW62" s="299"/>
      <c r="BX62" s="299"/>
      <c r="BY62" s="299"/>
      <c r="BZ62" s="299"/>
      <c r="CA62" s="300"/>
      <c r="CB62" s="300"/>
      <c r="CC62" s="300"/>
      <c r="CD62" s="300"/>
      <c r="CE62" s="219"/>
      <c r="CF62" s="301"/>
      <c r="CG62" s="301"/>
      <c r="CH62" s="301"/>
      <c r="CI62" s="301"/>
      <c r="CJ62" s="234"/>
      <c r="CK62" s="301"/>
      <c r="CL62" s="301"/>
      <c r="CM62" s="301"/>
      <c r="CN62" s="301"/>
      <c r="CO62" s="234"/>
      <c r="CP62" s="302"/>
      <c r="CQ62" s="302"/>
      <c r="CR62" s="302"/>
      <c r="CS62" s="302"/>
      <c r="CT62" s="234"/>
      <c r="CU62" s="303"/>
      <c r="CV62" s="303"/>
      <c r="CW62" s="303"/>
      <c r="CX62" s="303"/>
      <c r="DA62" s="304"/>
      <c r="DC62" s="305" t="n">
        <f aca="false">IF(DD62,DC61+1,DC61)</f>
        <v>18</v>
      </c>
      <c r="DD62" s="305" t="n">
        <f aca="false">IF(Entry!O278&lt;&gt;"N/A",TRUE(),FALSE())</f>
        <v>0</v>
      </c>
      <c r="DE62" s="0" t="s">
        <v>208</v>
      </c>
      <c r="DF62" s="161" t="s">
        <v>71</v>
      </c>
      <c r="DG62" s="4" t="n">
        <f aca="false">Entry!J278</f>
        <v>-1</v>
      </c>
      <c r="DH62" s="4" t="n">
        <f aca="false">Entry!K278</f>
        <v>0</v>
      </c>
      <c r="DI62" s="0" t="str">
        <f aca="false">Entry!O278</f>
        <v>N/A</v>
      </c>
    </row>
    <row r="63" customFormat="false" ht="9.95" hidden="false" customHeight="true" outlineLevel="0" collapsed="false">
      <c r="A63" s="219"/>
      <c r="B63" s="346"/>
      <c r="C63" s="346"/>
      <c r="D63" s="346"/>
      <c r="E63" s="346"/>
      <c r="F63" s="346"/>
      <c r="G63" s="346"/>
      <c r="H63" s="346"/>
      <c r="I63" s="346"/>
      <c r="J63" s="346"/>
      <c r="K63" s="346"/>
      <c r="L63" s="346"/>
      <c r="M63" s="346"/>
      <c r="N63" s="346"/>
      <c r="O63" s="346"/>
      <c r="P63" s="346"/>
      <c r="Q63" s="346"/>
      <c r="R63" s="346"/>
      <c r="S63" s="347" t="s">
        <v>522</v>
      </c>
      <c r="T63" s="347"/>
      <c r="U63" s="347"/>
      <c r="V63" s="347"/>
      <c r="W63" s="347"/>
      <c r="X63" s="347"/>
      <c r="Y63" s="347"/>
      <c r="Z63" s="347"/>
      <c r="AA63" s="347"/>
      <c r="AB63" s="347"/>
      <c r="AC63" s="347"/>
      <c r="AD63" s="347"/>
      <c r="AE63" s="347"/>
      <c r="AF63" s="347"/>
      <c r="AG63" s="347"/>
      <c r="AH63" s="347"/>
      <c r="AI63" s="347"/>
      <c r="AJ63" s="347"/>
      <c r="AK63" s="347"/>
      <c r="AL63" s="347" t="s">
        <v>85</v>
      </c>
      <c r="AM63" s="347"/>
      <c r="AN63" s="347"/>
      <c r="AO63" s="347"/>
      <c r="AP63" s="347"/>
      <c r="AQ63" s="347"/>
      <c r="AR63" s="347"/>
      <c r="AS63" s="347"/>
      <c r="AT63" s="347"/>
      <c r="AU63" s="347"/>
      <c r="AV63" s="347" t="s">
        <v>523</v>
      </c>
      <c r="AW63" s="347"/>
      <c r="AX63" s="347"/>
      <c r="AY63" s="347"/>
      <c r="AZ63" s="347"/>
      <c r="BA63" s="347"/>
      <c r="BB63" s="347"/>
      <c r="BC63" s="347"/>
      <c r="BD63" s="347"/>
      <c r="BE63" s="347"/>
      <c r="BF63" s="222"/>
      <c r="BG63" s="222"/>
      <c r="BH63" s="298"/>
      <c r="BI63" s="298"/>
      <c r="BJ63" s="298"/>
      <c r="BK63" s="299" t="str">
        <f aca="false">IF(ISERROR(DA63),"",DA63)</f>
        <v>Jump</v>
      </c>
      <c r="BL63" s="299"/>
      <c r="BM63" s="299"/>
      <c r="BN63" s="299"/>
      <c r="BO63" s="299"/>
      <c r="BP63" s="299"/>
      <c r="BQ63" s="299"/>
      <c r="BR63" s="299"/>
      <c r="BS63" s="299"/>
      <c r="BT63" s="299"/>
      <c r="BU63" s="299"/>
      <c r="BV63" s="299"/>
      <c r="BW63" s="299"/>
      <c r="BX63" s="299"/>
      <c r="BY63" s="299"/>
      <c r="BZ63" s="299"/>
      <c r="CA63" s="300" t="str">
        <f aca="false">IF(ISERROR(DB63),"",DB63)</f>
        <v>Str</v>
      </c>
      <c r="CB63" s="300"/>
      <c r="CC63" s="300"/>
      <c r="CD63" s="300"/>
      <c r="CE63" s="219"/>
      <c r="CF63" s="301" t="n">
        <f aca="false">IF(ISERROR(DJ63),"",DJ63)</f>
        <v>-1</v>
      </c>
      <c r="CG63" s="301"/>
      <c r="CH63" s="301"/>
      <c r="CI63" s="301"/>
      <c r="CJ63" s="234" t="s">
        <v>468</v>
      </c>
      <c r="CK63" s="301" t="n">
        <f aca="false">IF(ISERROR(DK63),"",DK63)</f>
        <v>-1</v>
      </c>
      <c r="CL63" s="301"/>
      <c r="CM63" s="301"/>
      <c r="CN63" s="301"/>
      <c r="CO63" s="234" t="s">
        <v>469</v>
      </c>
      <c r="CP63" s="302" t="n">
        <f aca="false">IF(ISERROR(DL63),"",DL63)</f>
        <v>0</v>
      </c>
      <c r="CQ63" s="302"/>
      <c r="CR63" s="302"/>
      <c r="CS63" s="302"/>
      <c r="CT63" s="234" t="s">
        <v>469</v>
      </c>
      <c r="CU63" s="303" t="n">
        <f aca="false">IF(BK63="","",CF63-(CK63+CP63))</f>
        <v>0</v>
      </c>
      <c r="CV63" s="303"/>
      <c r="CW63" s="303"/>
      <c r="CX63" s="303"/>
      <c r="DA63" s="304" t="str">
        <f aca="false">VLOOKUP(18,$DC$29:$DE$95,3,FALSE())</f>
        <v>Jump</v>
      </c>
      <c r="DB63" s="304" t="str">
        <f aca="false">VLOOKUP(18,$DC$29:$DF$95,4,FALSE())</f>
        <v>Str</v>
      </c>
      <c r="DC63" s="305" t="n">
        <f aca="false">IF(DD63,DC62+1,DC62)</f>
        <v>18</v>
      </c>
      <c r="DD63" s="305" t="n">
        <f aca="false">IF(Entry!O279&lt;&gt;"N/A",TRUE(),FALSE())</f>
        <v>0</v>
      </c>
      <c r="DE63" s="0" t="s">
        <v>213</v>
      </c>
      <c r="DF63" s="161" t="s">
        <v>71</v>
      </c>
      <c r="DG63" s="4" t="n">
        <f aca="false">Entry!J279</f>
        <v>-1</v>
      </c>
      <c r="DH63" s="4" t="n">
        <f aca="false">Entry!K279</f>
        <v>0</v>
      </c>
      <c r="DI63" s="0" t="str">
        <f aca="false">Entry!O279</f>
        <v>N/A</v>
      </c>
      <c r="DJ63" s="304" t="n">
        <f aca="false">VLOOKUP(18,printskills,7,FALSE())</f>
        <v>-1</v>
      </c>
      <c r="DK63" s="304" t="n">
        <f aca="false">VLOOKUP(18,printskills,5,FALSE())</f>
        <v>-1</v>
      </c>
      <c r="DL63" s="304" t="n">
        <f aca="false">VLOOKUP(18,printskills,6,FALSE())</f>
        <v>0</v>
      </c>
    </row>
    <row r="64" customFormat="false" ht="9.95" hidden="false" customHeight="true" outlineLevel="0" collapsed="false">
      <c r="A64" s="219"/>
      <c r="B64" s="348" t="str">
        <f aca="false">IF(Entry!V40=1,"",VLOOKUP(Entry!$V$40+59,weapons,2,FALSE()))</f>
        <v/>
      </c>
      <c r="C64" s="348"/>
      <c r="D64" s="348"/>
      <c r="E64" s="348"/>
      <c r="F64" s="348"/>
      <c r="G64" s="348"/>
      <c r="H64" s="348"/>
      <c r="I64" s="348"/>
      <c r="J64" s="348"/>
      <c r="K64" s="348"/>
      <c r="L64" s="348"/>
      <c r="M64" s="348"/>
      <c r="N64" s="348"/>
      <c r="O64" s="348"/>
      <c r="P64" s="348"/>
      <c r="Q64" s="348"/>
      <c r="R64" s="348"/>
      <c r="S64" s="349" t="str">
        <f aca="false">IF(B64="","",Entry!K40)</f>
        <v/>
      </c>
      <c r="T64" s="349"/>
      <c r="U64" s="349"/>
      <c r="V64" s="349"/>
      <c r="W64" s="349"/>
      <c r="X64" s="349"/>
      <c r="Y64" s="349"/>
      <c r="Z64" s="349"/>
      <c r="AA64" s="349"/>
      <c r="AB64" s="349"/>
      <c r="AC64" s="349"/>
      <c r="AD64" s="349"/>
      <c r="AE64" s="349"/>
      <c r="AF64" s="349"/>
      <c r="AG64" s="349"/>
      <c r="AH64" s="349"/>
      <c r="AI64" s="349"/>
      <c r="AJ64" s="349"/>
      <c r="AK64" s="349"/>
      <c r="AL64" s="348" t="str">
        <f aca="false">Entry!M40</f>
        <v/>
      </c>
      <c r="AM64" s="348"/>
      <c r="AN64" s="348"/>
      <c r="AO64" s="348"/>
      <c r="AP64" s="348"/>
      <c r="AQ64" s="348"/>
      <c r="AR64" s="348"/>
      <c r="AS64" s="348"/>
      <c r="AT64" s="348"/>
      <c r="AU64" s="348"/>
      <c r="AV64" s="348" t="str">
        <f aca="false">Entry!N40</f>
        <v/>
      </c>
      <c r="AW64" s="348"/>
      <c r="AX64" s="348"/>
      <c r="AY64" s="348"/>
      <c r="AZ64" s="348"/>
      <c r="BA64" s="348"/>
      <c r="BB64" s="348"/>
      <c r="BC64" s="348"/>
      <c r="BD64" s="348"/>
      <c r="BE64" s="348"/>
      <c r="BF64" s="222"/>
      <c r="BG64" s="222"/>
      <c r="BH64" s="298"/>
      <c r="BI64" s="298"/>
      <c r="BJ64" s="298"/>
      <c r="BK64" s="299"/>
      <c r="BL64" s="299"/>
      <c r="BM64" s="299"/>
      <c r="BN64" s="299"/>
      <c r="BO64" s="299"/>
      <c r="BP64" s="299"/>
      <c r="BQ64" s="299"/>
      <c r="BR64" s="299"/>
      <c r="BS64" s="299"/>
      <c r="BT64" s="299"/>
      <c r="BU64" s="299"/>
      <c r="BV64" s="299"/>
      <c r="BW64" s="299"/>
      <c r="BX64" s="299"/>
      <c r="BY64" s="299"/>
      <c r="BZ64" s="299"/>
      <c r="CA64" s="300"/>
      <c r="CB64" s="300"/>
      <c r="CC64" s="300"/>
      <c r="CD64" s="300"/>
      <c r="CE64" s="219"/>
      <c r="CF64" s="301"/>
      <c r="CG64" s="301"/>
      <c r="CH64" s="301"/>
      <c r="CI64" s="301"/>
      <c r="CJ64" s="234"/>
      <c r="CK64" s="301"/>
      <c r="CL64" s="301"/>
      <c r="CM64" s="301"/>
      <c r="CN64" s="301"/>
      <c r="CO64" s="234"/>
      <c r="CP64" s="302"/>
      <c r="CQ64" s="302"/>
      <c r="CR64" s="302"/>
      <c r="CS64" s="302"/>
      <c r="CT64" s="234"/>
      <c r="CU64" s="303"/>
      <c r="CV64" s="303"/>
      <c r="CW64" s="303"/>
      <c r="CX64" s="303"/>
      <c r="DA64" s="304"/>
      <c r="DC64" s="305" t="n">
        <f aca="false">IF(DD64,DC63+1,DC63)</f>
        <v>18</v>
      </c>
      <c r="DD64" s="305" t="n">
        <f aca="false">IF(Entry!O280&lt;&gt;"N/A",TRUE(),FALSE())</f>
        <v>0</v>
      </c>
      <c r="DE64" s="0" t="s">
        <v>218</v>
      </c>
      <c r="DF64" s="161" t="s">
        <v>71</v>
      </c>
      <c r="DG64" s="4" t="n">
        <f aca="false">Entry!J280</f>
        <v>-1</v>
      </c>
      <c r="DH64" s="4" t="n">
        <f aca="false">Entry!K280</f>
        <v>0</v>
      </c>
      <c r="DI64" s="0" t="str">
        <f aca="false">Entry!O280</f>
        <v>N/A</v>
      </c>
    </row>
    <row r="65" customFormat="false" ht="9.95" hidden="false" customHeight="true" outlineLevel="0" collapsed="false">
      <c r="A65" s="219"/>
      <c r="B65" s="348"/>
      <c r="C65" s="348"/>
      <c r="D65" s="348"/>
      <c r="E65" s="348"/>
      <c r="F65" s="348"/>
      <c r="G65" s="348"/>
      <c r="H65" s="348"/>
      <c r="I65" s="348"/>
      <c r="J65" s="348"/>
      <c r="K65" s="348"/>
      <c r="L65" s="348"/>
      <c r="M65" s="348"/>
      <c r="N65" s="348"/>
      <c r="O65" s="348"/>
      <c r="P65" s="348"/>
      <c r="Q65" s="348"/>
      <c r="R65" s="348"/>
      <c r="S65" s="349"/>
      <c r="T65" s="349"/>
      <c r="U65" s="349"/>
      <c r="V65" s="349"/>
      <c r="W65" s="349"/>
      <c r="X65" s="349"/>
      <c r="Y65" s="349"/>
      <c r="Z65" s="349"/>
      <c r="AA65" s="349"/>
      <c r="AB65" s="349"/>
      <c r="AC65" s="349"/>
      <c r="AD65" s="349"/>
      <c r="AE65" s="349"/>
      <c r="AF65" s="349"/>
      <c r="AG65" s="349"/>
      <c r="AH65" s="349"/>
      <c r="AI65" s="349"/>
      <c r="AJ65" s="349"/>
      <c r="AK65" s="349"/>
      <c r="AL65" s="348"/>
      <c r="AM65" s="348"/>
      <c r="AN65" s="348"/>
      <c r="AO65" s="348"/>
      <c r="AP65" s="348"/>
      <c r="AQ65" s="348"/>
      <c r="AR65" s="348"/>
      <c r="AS65" s="348"/>
      <c r="AT65" s="348"/>
      <c r="AU65" s="348"/>
      <c r="AV65" s="348"/>
      <c r="AW65" s="348"/>
      <c r="AX65" s="348"/>
      <c r="AY65" s="348"/>
      <c r="AZ65" s="348"/>
      <c r="BA65" s="348"/>
      <c r="BB65" s="348"/>
      <c r="BC65" s="348"/>
      <c r="BD65" s="348"/>
      <c r="BE65" s="348"/>
      <c r="BF65" s="222"/>
      <c r="BG65" s="222"/>
      <c r="BH65" s="298"/>
      <c r="BI65" s="298"/>
      <c r="BJ65" s="298"/>
      <c r="BK65" s="299" t="str">
        <f aca="false">IF(ISERROR(DA65),"",DA65)</f>
        <v>Listen</v>
      </c>
      <c r="BL65" s="299"/>
      <c r="BM65" s="299"/>
      <c r="BN65" s="299"/>
      <c r="BO65" s="299"/>
      <c r="BP65" s="299"/>
      <c r="BQ65" s="299"/>
      <c r="BR65" s="299"/>
      <c r="BS65" s="299"/>
      <c r="BT65" s="299"/>
      <c r="BU65" s="299"/>
      <c r="BV65" s="299"/>
      <c r="BW65" s="299"/>
      <c r="BX65" s="299"/>
      <c r="BY65" s="299"/>
      <c r="BZ65" s="299"/>
      <c r="CA65" s="300" t="str">
        <f aca="false">IF(ISERROR(DB65),"",DB65)</f>
        <v>Wis</v>
      </c>
      <c r="CB65" s="300"/>
      <c r="CC65" s="300"/>
      <c r="CD65" s="300"/>
      <c r="CE65" s="219"/>
      <c r="CF65" s="301" t="n">
        <f aca="false">IF(ISERROR(DJ65),"",DJ65)</f>
        <v>-1</v>
      </c>
      <c r="CG65" s="301"/>
      <c r="CH65" s="301"/>
      <c r="CI65" s="301"/>
      <c r="CJ65" s="234" t="s">
        <v>468</v>
      </c>
      <c r="CK65" s="301" t="n">
        <f aca="false">IF(ISERROR(DK65),"",DK65)</f>
        <v>-1</v>
      </c>
      <c r="CL65" s="301"/>
      <c r="CM65" s="301"/>
      <c r="CN65" s="301"/>
      <c r="CO65" s="234" t="s">
        <v>469</v>
      </c>
      <c r="CP65" s="302" t="n">
        <f aca="false">IF(ISERROR(DL65),"",DL65)</f>
        <v>0</v>
      </c>
      <c r="CQ65" s="302"/>
      <c r="CR65" s="302"/>
      <c r="CS65" s="302"/>
      <c r="CT65" s="234" t="s">
        <v>469</v>
      </c>
      <c r="CU65" s="303" t="n">
        <f aca="false">IF(BK65="","",CF65-(CK65+CP65))</f>
        <v>0</v>
      </c>
      <c r="CV65" s="303"/>
      <c r="CW65" s="303"/>
      <c r="CX65" s="303"/>
      <c r="DA65" s="304" t="str">
        <f aca="false">VLOOKUP(19,$DC$29:$DE$95,3,FALSE())</f>
        <v>Listen</v>
      </c>
      <c r="DB65" s="304" t="str">
        <f aca="false">VLOOKUP(19,$DC$29:$DF$95,4,FALSE())</f>
        <v>Wis</v>
      </c>
      <c r="DC65" s="305" t="n">
        <f aca="false">IF(DD65,DC64+1,DC64)</f>
        <v>18</v>
      </c>
      <c r="DD65" s="305" t="n">
        <f aca="false">IF(Entry!O281&lt;&gt;"N/A",TRUE(),FALSE())</f>
        <v>0</v>
      </c>
      <c r="DE65" s="0" t="s">
        <v>222</v>
      </c>
      <c r="DF65" s="161" t="s">
        <v>71</v>
      </c>
      <c r="DG65" s="4" t="n">
        <f aca="false">Entry!J281</f>
        <v>-1</v>
      </c>
      <c r="DH65" s="4" t="n">
        <f aca="false">Entry!K281</f>
        <v>0</v>
      </c>
      <c r="DI65" s="0" t="str">
        <f aca="false">Entry!O281</f>
        <v>N/A</v>
      </c>
      <c r="DJ65" s="304" t="n">
        <f aca="false">VLOOKUP(19,printskills,7,FALSE())</f>
        <v>-1</v>
      </c>
      <c r="DK65" s="304" t="n">
        <f aca="false">VLOOKUP(19,printskills,5,FALSE())</f>
        <v>-1</v>
      </c>
      <c r="DL65" s="304" t="n">
        <f aca="false">VLOOKUP(19,printskills,6,FALSE())</f>
        <v>0</v>
      </c>
    </row>
    <row r="66" customFormat="false" ht="9.95" hidden="false" customHeight="true" outlineLevel="0" collapsed="false">
      <c r="A66" s="219"/>
      <c r="B66" s="348"/>
      <c r="C66" s="348"/>
      <c r="D66" s="348"/>
      <c r="E66" s="348"/>
      <c r="F66" s="348"/>
      <c r="G66" s="348"/>
      <c r="H66" s="348"/>
      <c r="I66" s="348"/>
      <c r="J66" s="348"/>
      <c r="K66" s="348"/>
      <c r="L66" s="348"/>
      <c r="M66" s="348"/>
      <c r="N66" s="348"/>
      <c r="O66" s="348"/>
      <c r="P66" s="348"/>
      <c r="Q66" s="348"/>
      <c r="R66" s="348"/>
      <c r="S66" s="349"/>
      <c r="T66" s="349"/>
      <c r="U66" s="349"/>
      <c r="V66" s="349"/>
      <c r="W66" s="349"/>
      <c r="X66" s="349"/>
      <c r="Y66" s="349"/>
      <c r="Z66" s="349"/>
      <c r="AA66" s="349"/>
      <c r="AB66" s="349"/>
      <c r="AC66" s="349"/>
      <c r="AD66" s="349"/>
      <c r="AE66" s="349"/>
      <c r="AF66" s="349"/>
      <c r="AG66" s="349"/>
      <c r="AH66" s="349"/>
      <c r="AI66" s="349"/>
      <c r="AJ66" s="349"/>
      <c r="AK66" s="349"/>
      <c r="AL66" s="348"/>
      <c r="AM66" s="348"/>
      <c r="AN66" s="348"/>
      <c r="AO66" s="348"/>
      <c r="AP66" s="348"/>
      <c r="AQ66" s="348"/>
      <c r="AR66" s="348"/>
      <c r="AS66" s="348"/>
      <c r="AT66" s="348"/>
      <c r="AU66" s="348"/>
      <c r="AV66" s="348"/>
      <c r="AW66" s="348"/>
      <c r="AX66" s="348"/>
      <c r="AY66" s="348"/>
      <c r="AZ66" s="348"/>
      <c r="BA66" s="348"/>
      <c r="BB66" s="348"/>
      <c r="BC66" s="348"/>
      <c r="BD66" s="348"/>
      <c r="BE66" s="348"/>
      <c r="BF66" s="222"/>
      <c r="BG66" s="222"/>
      <c r="BH66" s="298"/>
      <c r="BI66" s="298"/>
      <c r="BJ66" s="298"/>
      <c r="BK66" s="299"/>
      <c r="BL66" s="299"/>
      <c r="BM66" s="299"/>
      <c r="BN66" s="299"/>
      <c r="BO66" s="299"/>
      <c r="BP66" s="299"/>
      <c r="BQ66" s="299"/>
      <c r="BR66" s="299"/>
      <c r="BS66" s="299"/>
      <c r="BT66" s="299"/>
      <c r="BU66" s="299"/>
      <c r="BV66" s="299"/>
      <c r="BW66" s="299"/>
      <c r="BX66" s="299"/>
      <c r="BY66" s="299"/>
      <c r="BZ66" s="299"/>
      <c r="CA66" s="300"/>
      <c r="CB66" s="300"/>
      <c r="CC66" s="300"/>
      <c r="CD66" s="300"/>
      <c r="CE66" s="219"/>
      <c r="CF66" s="301"/>
      <c r="CG66" s="301"/>
      <c r="CH66" s="301"/>
      <c r="CI66" s="301"/>
      <c r="CJ66" s="234"/>
      <c r="CK66" s="301"/>
      <c r="CL66" s="301"/>
      <c r="CM66" s="301"/>
      <c r="CN66" s="301"/>
      <c r="CO66" s="234"/>
      <c r="CP66" s="302"/>
      <c r="CQ66" s="302"/>
      <c r="CR66" s="302"/>
      <c r="CS66" s="302"/>
      <c r="CT66" s="234"/>
      <c r="CU66" s="303"/>
      <c r="CV66" s="303"/>
      <c r="CW66" s="303"/>
      <c r="CX66" s="303"/>
      <c r="DA66" s="304"/>
      <c r="DC66" s="305" t="n">
        <f aca="false">IF(DD66,DC65+1,DC65)</f>
        <v>18</v>
      </c>
      <c r="DD66" s="305" t="n">
        <f aca="false">IF(Entry!O282&lt;&gt;"N/A",TRUE(),FALSE())</f>
        <v>0</v>
      </c>
      <c r="DE66" s="0" t="s">
        <v>226</v>
      </c>
      <c r="DF66" s="161" t="s">
        <v>71</v>
      </c>
      <c r="DG66" s="4" t="n">
        <f aca="false">Entry!J282</f>
        <v>-1</v>
      </c>
      <c r="DH66" s="4" t="n">
        <f aca="false">Entry!K282</f>
        <v>0</v>
      </c>
      <c r="DI66" s="0" t="str">
        <f aca="false">Entry!O282</f>
        <v>N/A</v>
      </c>
    </row>
    <row r="67" customFormat="false" ht="9.95" hidden="false" customHeight="true" outlineLevel="0" collapsed="false">
      <c r="A67" s="219"/>
      <c r="B67" s="347" t="s">
        <v>524</v>
      </c>
      <c r="C67" s="347"/>
      <c r="D67" s="347"/>
      <c r="E67" s="347"/>
      <c r="F67" s="347"/>
      <c r="G67" s="347"/>
      <c r="H67" s="347" t="s">
        <v>89</v>
      </c>
      <c r="I67" s="347"/>
      <c r="J67" s="347"/>
      <c r="K67" s="347"/>
      <c r="L67" s="347"/>
      <c r="M67" s="347" t="s">
        <v>73</v>
      </c>
      <c r="N67" s="347"/>
      <c r="O67" s="347"/>
      <c r="P67" s="347"/>
      <c r="Q67" s="347"/>
      <c r="R67" s="347"/>
      <c r="S67" s="347"/>
      <c r="T67" s="347"/>
      <c r="U67" s="347"/>
      <c r="V67" s="347" t="s">
        <v>70</v>
      </c>
      <c r="W67" s="347"/>
      <c r="X67" s="347"/>
      <c r="Y67" s="347"/>
      <c r="Z67" s="347"/>
      <c r="AA67" s="347"/>
      <c r="AB67" s="347" t="s">
        <v>525</v>
      </c>
      <c r="AC67" s="347"/>
      <c r="AD67" s="347"/>
      <c r="AE67" s="347"/>
      <c r="AF67" s="347"/>
      <c r="AG67" s="347"/>
      <c r="AH67" s="347"/>
      <c r="AI67" s="347"/>
      <c r="AJ67" s="347"/>
      <c r="AK67" s="347"/>
      <c r="AL67" s="347"/>
      <c r="AM67" s="347"/>
      <c r="AN67" s="347"/>
      <c r="AO67" s="347"/>
      <c r="AP67" s="347"/>
      <c r="AQ67" s="347"/>
      <c r="AR67" s="347"/>
      <c r="AS67" s="347"/>
      <c r="AT67" s="347"/>
      <c r="AU67" s="347"/>
      <c r="AV67" s="347"/>
      <c r="AW67" s="347"/>
      <c r="AX67" s="347"/>
      <c r="AY67" s="347"/>
      <c r="AZ67" s="347"/>
      <c r="BA67" s="347"/>
      <c r="BB67" s="347"/>
      <c r="BC67" s="347"/>
      <c r="BD67" s="347"/>
      <c r="BE67" s="347"/>
      <c r="BF67" s="222"/>
      <c r="BG67" s="222"/>
      <c r="BH67" s="298"/>
      <c r="BI67" s="298"/>
      <c r="BJ67" s="298"/>
      <c r="BK67" s="299" t="str">
        <f aca="false">IF(ISERROR(DA67),"",DA67)</f>
        <v>Move Silently</v>
      </c>
      <c r="BL67" s="299"/>
      <c r="BM67" s="299"/>
      <c r="BN67" s="299"/>
      <c r="BO67" s="299"/>
      <c r="BP67" s="299"/>
      <c r="BQ67" s="299"/>
      <c r="BR67" s="299"/>
      <c r="BS67" s="299"/>
      <c r="BT67" s="299"/>
      <c r="BU67" s="299"/>
      <c r="BV67" s="299"/>
      <c r="BW67" s="299"/>
      <c r="BX67" s="299"/>
      <c r="BY67" s="299"/>
      <c r="BZ67" s="299"/>
      <c r="CA67" s="300" t="str">
        <f aca="false">IF(ISERROR(DB67),"",DB67)</f>
        <v>Dex</v>
      </c>
      <c r="CB67" s="300"/>
      <c r="CC67" s="300"/>
      <c r="CD67" s="300"/>
      <c r="CE67" s="219"/>
      <c r="CF67" s="301" t="n">
        <f aca="false">IF(ISERROR(DJ67),"",DJ67)</f>
        <v>-1</v>
      </c>
      <c r="CG67" s="301"/>
      <c r="CH67" s="301"/>
      <c r="CI67" s="301"/>
      <c r="CJ67" s="234" t="s">
        <v>468</v>
      </c>
      <c r="CK67" s="301" t="n">
        <f aca="false">IF(ISERROR(DK67),"",DK67)</f>
        <v>-1</v>
      </c>
      <c r="CL67" s="301"/>
      <c r="CM67" s="301"/>
      <c r="CN67" s="301"/>
      <c r="CO67" s="234" t="s">
        <v>469</v>
      </c>
      <c r="CP67" s="302" t="n">
        <f aca="false">IF(ISERROR(DL67),"",DL67)</f>
        <v>0</v>
      </c>
      <c r="CQ67" s="302"/>
      <c r="CR67" s="302"/>
      <c r="CS67" s="302"/>
      <c r="CT67" s="234" t="s">
        <v>469</v>
      </c>
      <c r="CU67" s="303" t="n">
        <f aca="false">IF(BK67="","",CF67-(CK67+CP67))</f>
        <v>0</v>
      </c>
      <c r="CV67" s="303"/>
      <c r="CW67" s="303"/>
      <c r="CX67" s="303"/>
      <c r="DA67" s="304" t="str">
        <f aca="false">VLOOKUP(20,$DC$29:$DE$95,3,FALSE())</f>
        <v>Move Silently</v>
      </c>
      <c r="DB67" s="304" t="str">
        <f aca="false">VLOOKUP(20,$DC$29:$DF$95,4,FALSE())</f>
        <v>Dex</v>
      </c>
      <c r="DC67" s="305" t="n">
        <f aca="false">IF(DD67,DC66+1,DC66)</f>
        <v>18</v>
      </c>
      <c r="DD67" s="305" t="n">
        <f aca="false">IF(Entry!O283&lt;&gt;"N/A",TRUE(),FALSE())</f>
        <v>0</v>
      </c>
      <c r="DE67" s="0" t="s">
        <v>230</v>
      </c>
      <c r="DF67" s="161" t="s">
        <v>71</v>
      </c>
      <c r="DG67" s="4" t="n">
        <f aca="false">Entry!J283</f>
        <v>-1</v>
      </c>
      <c r="DH67" s="4" t="n">
        <f aca="false">Entry!K283</f>
        <v>0</v>
      </c>
      <c r="DI67" s="0" t="str">
        <f aca="false">Entry!O283</f>
        <v>N/A</v>
      </c>
      <c r="DJ67" s="304" t="n">
        <f aca="false">VLOOKUP(20,printskills,7,FALSE())</f>
        <v>-1</v>
      </c>
      <c r="DK67" s="304" t="n">
        <f aca="false">VLOOKUP(20,printskills,5,FALSE())</f>
        <v>-1</v>
      </c>
      <c r="DL67" s="304" t="n">
        <f aca="false">VLOOKUP(20,printskills,6,FALSE())</f>
        <v>0</v>
      </c>
    </row>
    <row r="68" customFormat="false" ht="9.95" hidden="false" customHeight="true" outlineLevel="0" collapsed="false">
      <c r="A68" s="219"/>
      <c r="B68" s="350" t="str">
        <f aca="false">Entry!P40</f>
        <v/>
      </c>
      <c r="C68" s="350"/>
      <c r="D68" s="350"/>
      <c r="E68" s="350"/>
      <c r="F68" s="350"/>
      <c r="G68" s="350"/>
      <c r="H68" s="350" t="str">
        <f aca="false">Entry!R40</f>
        <v/>
      </c>
      <c r="I68" s="350"/>
      <c r="J68" s="350"/>
      <c r="K68" s="350"/>
      <c r="L68" s="350"/>
      <c r="M68" s="350" t="str">
        <f aca="false">Entry!S40</f>
        <v/>
      </c>
      <c r="N68" s="350"/>
      <c r="O68" s="350"/>
      <c r="P68" s="350"/>
      <c r="Q68" s="350"/>
      <c r="R68" s="350"/>
      <c r="S68" s="350"/>
      <c r="T68" s="350"/>
      <c r="U68" s="350"/>
      <c r="V68" s="350" t="str">
        <f aca="false">Entry!Q40</f>
        <v/>
      </c>
      <c r="W68" s="350"/>
      <c r="X68" s="350"/>
      <c r="Y68" s="350"/>
      <c r="Z68" s="350"/>
      <c r="AA68" s="350"/>
      <c r="AB68" s="351"/>
      <c r="AC68" s="351"/>
      <c r="AD68" s="351"/>
      <c r="AE68" s="351"/>
      <c r="AF68" s="351"/>
      <c r="AG68" s="351"/>
      <c r="AH68" s="351"/>
      <c r="AI68" s="351"/>
      <c r="AJ68" s="351"/>
      <c r="AK68" s="351"/>
      <c r="AL68" s="351"/>
      <c r="AM68" s="351"/>
      <c r="AN68" s="351"/>
      <c r="AO68" s="351"/>
      <c r="AP68" s="351"/>
      <c r="AQ68" s="351"/>
      <c r="AR68" s="351"/>
      <c r="AS68" s="351"/>
      <c r="AT68" s="351"/>
      <c r="AU68" s="351"/>
      <c r="AV68" s="351"/>
      <c r="AW68" s="351"/>
      <c r="AX68" s="351"/>
      <c r="AY68" s="351"/>
      <c r="AZ68" s="351"/>
      <c r="BA68" s="351"/>
      <c r="BB68" s="351"/>
      <c r="BC68" s="351"/>
      <c r="BD68" s="351"/>
      <c r="BE68" s="351"/>
      <c r="BF68" s="222"/>
      <c r="BG68" s="222"/>
      <c r="BH68" s="298"/>
      <c r="BI68" s="298"/>
      <c r="BJ68" s="298"/>
      <c r="BK68" s="299"/>
      <c r="BL68" s="299"/>
      <c r="BM68" s="299"/>
      <c r="BN68" s="299"/>
      <c r="BO68" s="299"/>
      <c r="BP68" s="299"/>
      <c r="BQ68" s="299"/>
      <c r="BR68" s="299"/>
      <c r="BS68" s="299"/>
      <c r="BT68" s="299"/>
      <c r="BU68" s="299"/>
      <c r="BV68" s="299"/>
      <c r="BW68" s="299"/>
      <c r="BX68" s="299"/>
      <c r="BY68" s="299"/>
      <c r="BZ68" s="299"/>
      <c r="CA68" s="300"/>
      <c r="CB68" s="300"/>
      <c r="CC68" s="300"/>
      <c r="CD68" s="300"/>
      <c r="CE68" s="219"/>
      <c r="CF68" s="301"/>
      <c r="CG68" s="301"/>
      <c r="CH68" s="301"/>
      <c r="CI68" s="301"/>
      <c r="CJ68" s="234"/>
      <c r="CK68" s="301"/>
      <c r="CL68" s="301"/>
      <c r="CM68" s="301"/>
      <c r="CN68" s="301"/>
      <c r="CO68" s="234"/>
      <c r="CP68" s="302"/>
      <c r="CQ68" s="302"/>
      <c r="CR68" s="302"/>
      <c r="CS68" s="302"/>
      <c r="CT68" s="234"/>
      <c r="CU68" s="303"/>
      <c r="CV68" s="303"/>
      <c r="CW68" s="303"/>
      <c r="CX68" s="303"/>
      <c r="DA68" s="304"/>
      <c r="DC68" s="305" t="n">
        <f aca="false">IF(DD68,DC67+1,DC67)</f>
        <v>18</v>
      </c>
      <c r="DD68" s="305" t="n">
        <f aca="false">IF(Entry!O284&lt;&gt;"N/A",TRUE(),FALSE())</f>
        <v>0</v>
      </c>
      <c r="DE68" s="0" t="s">
        <v>234</v>
      </c>
      <c r="DF68" s="161" t="s">
        <v>71</v>
      </c>
      <c r="DG68" s="4" t="n">
        <f aca="false">Entry!J284</f>
        <v>-1</v>
      </c>
      <c r="DH68" s="4" t="n">
        <f aca="false">Entry!K284</f>
        <v>0</v>
      </c>
      <c r="DI68" s="0" t="str">
        <f aca="false">Entry!O284</f>
        <v>N/A</v>
      </c>
    </row>
    <row r="69" customFormat="false" ht="9.95" hidden="false" customHeight="true" outlineLevel="0" collapsed="false">
      <c r="A69" s="219"/>
      <c r="B69" s="350"/>
      <c r="C69" s="350"/>
      <c r="D69" s="350"/>
      <c r="E69" s="350"/>
      <c r="F69" s="350"/>
      <c r="G69" s="350"/>
      <c r="H69" s="350"/>
      <c r="I69" s="350"/>
      <c r="J69" s="350"/>
      <c r="K69" s="350"/>
      <c r="L69" s="350"/>
      <c r="M69" s="350"/>
      <c r="N69" s="350"/>
      <c r="O69" s="350"/>
      <c r="P69" s="350"/>
      <c r="Q69" s="350"/>
      <c r="R69" s="350"/>
      <c r="S69" s="350"/>
      <c r="T69" s="350"/>
      <c r="U69" s="350"/>
      <c r="V69" s="350"/>
      <c r="W69" s="350"/>
      <c r="X69" s="350"/>
      <c r="Y69" s="350"/>
      <c r="Z69" s="350"/>
      <c r="AA69" s="350"/>
      <c r="AB69" s="351"/>
      <c r="AC69" s="351"/>
      <c r="AD69" s="351"/>
      <c r="AE69" s="351"/>
      <c r="AF69" s="351"/>
      <c r="AG69" s="351"/>
      <c r="AH69" s="351"/>
      <c r="AI69" s="351"/>
      <c r="AJ69" s="351"/>
      <c r="AK69" s="351"/>
      <c r="AL69" s="351"/>
      <c r="AM69" s="351"/>
      <c r="AN69" s="351"/>
      <c r="AO69" s="351"/>
      <c r="AP69" s="351"/>
      <c r="AQ69" s="351"/>
      <c r="AR69" s="351"/>
      <c r="AS69" s="351"/>
      <c r="AT69" s="351"/>
      <c r="AU69" s="351"/>
      <c r="AV69" s="351"/>
      <c r="AW69" s="351"/>
      <c r="AX69" s="351"/>
      <c r="AY69" s="351"/>
      <c r="AZ69" s="351"/>
      <c r="BA69" s="351"/>
      <c r="BB69" s="351"/>
      <c r="BC69" s="351"/>
      <c r="BD69" s="351"/>
      <c r="BE69" s="351"/>
      <c r="BF69" s="222"/>
      <c r="BG69" s="222"/>
      <c r="BH69" s="298"/>
      <c r="BI69" s="298"/>
      <c r="BJ69" s="298"/>
      <c r="BK69" s="299" t="str">
        <f aca="false">IF(ISERROR(DA69),"",DA69)</f>
        <v>Navigate</v>
      </c>
      <c r="BL69" s="299"/>
      <c r="BM69" s="299"/>
      <c r="BN69" s="299"/>
      <c r="BO69" s="299"/>
      <c r="BP69" s="299"/>
      <c r="BQ69" s="299"/>
      <c r="BR69" s="299"/>
      <c r="BS69" s="299"/>
      <c r="BT69" s="299"/>
      <c r="BU69" s="299"/>
      <c r="BV69" s="299"/>
      <c r="BW69" s="299"/>
      <c r="BX69" s="299"/>
      <c r="BY69" s="299"/>
      <c r="BZ69" s="299"/>
      <c r="CA69" s="300" t="str">
        <f aca="false">IF(ISERROR(DB69),"",DB69)</f>
        <v>Int</v>
      </c>
      <c r="CB69" s="300"/>
      <c r="CC69" s="300"/>
      <c r="CD69" s="300"/>
      <c r="CE69" s="219"/>
      <c r="CF69" s="301" t="n">
        <f aca="false">IF(ISERROR(DJ69),"",DJ69)</f>
        <v>-1</v>
      </c>
      <c r="CG69" s="301"/>
      <c r="CH69" s="301"/>
      <c r="CI69" s="301"/>
      <c r="CJ69" s="234" t="s">
        <v>468</v>
      </c>
      <c r="CK69" s="301" t="n">
        <f aca="false">IF(ISERROR(DK69),"",DK69)</f>
        <v>-1</v>
      </c>
      <c r="CL69" s="301"/>
      <c r="CM69" s="301"/>
      <c r="CN69" s="301"/>
      <c r="CO69" s="234" t="s">
        <v>469</v>
      </c>
      <c r="CP69" s="302" t="n">
        <f aca="false">IF(ISERROR(DL69),"",DL69)</f>
        <v>0</v>
      </c>
      <c r="CQ69" s="302"/>
      <c r="CR69" s="302"/>
      <c r="CS69" s="302"/>
      <c r="CT69" s="234" t="s">
        <v>469</v>
      </c>
      <c r="CU69" s="303" t="n">
        <f aca="false">IF(BK69="","",CF69-(CK69+CP69))</f>
        <v>0</v>
      </c>
      <c r="CV69" s="303"/>
      <c r="CW69" s="303"/>
      <c r="CX69" s="303"/>
      <c r="DA69" s="304" t="str">
        <f aca="false">VLOOKUP(21,$DC$29:$DE$95,3,FALSE())</f>
        <v>Navigate</v>
      </c>
      <c r="DB69" s="304" t="str">
        <f aca="false">VLOOKUP(21,$DC$29:$DF$95,4,FALSE())</f>
        <v>Int</v>
      </c>
      <c r="DC69" s="305" t="n">
        <f aca="false">IF(DD69,DC68+1,DC68)</f>
        <v>18</v>
      </c>
      <c r="DD69" s="305" t="n">
        <f aca="false">IF(Entry!O285&lt;&gt;"N/A",TRUE(),FALSE())</f>
        <v>0</v>
      </c>
      <c r="DE69" s="0" t="s">
        <v>238</v>
      </c>
      <c r="DF69" s="161" t="s">
        <v>71</v>
      </c>
      <c r="DG69" s="4" t="n">
        <f aca="false">Entry!J285</f>
        <v>-1</v>
      </c>
      <c r="DH69" s="4" t="n">
        <f aca="false">Entry!K285</f>
        <v>0</v>
      </c>
      <c r="DI69" s="0" t="str">
        <f aca="false">Entry!O285</f>
        <v>N/A</v>
      </c>
      <c r="DJ69" s="304" t="n">
        <f aca="false">VLOOKUP(21,printskills,7,FALSE())</f>
        <v>-1</v>
      </c>
      <c r="DK69" s="304" t="n">
        <f aca="false">VLOOKUP(21,printskills,5,FALSE())</f>
        <v>-1</v>
      </c>
      <c r="DL69" s="304" t="n">
        <f aca="false">VLOOKUP(21,printskills,6,FALSE())</f>
        <v>0</v>
      </c>
    </row>
    <row r="70" customFormat="false" ht="9.95" hidden="false" customHeight="true" outlineLevel="0" collapsed="false">
      <c r="A70" s="219"/>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c r="BH70" s="298"/>
      <c r="BI70" s="298"/>
      <c r="BJ70" s="298"/>
      <c r="BK70" s="299"/>
      <c r="BL70" s="299"/>
      <c r="BM70" s="299"/>
      <c r="BN70" s="299"/>
      <c r="BO70" s="299"/>
      <c r="BP70" s="299"/>
      <c r="BQ70" s="299"/>
      <c r="BR70" s="299"/>
      <c r="BS70" s="299"/>
      <c r="BT70" s="299"/>
      <c r="BU70" s="299"/>
      <c r="BV70" s="299"/>
      <c r="BW70" s="299"/>
      <c r="BX70" s="299"/>
      <c r="BY70" s="299"/>
      <c r="BZ70" s="299"/>
      <c r="CA70" s="300"/>
      <c r="CB70" s="300"/>
      <c r="CC70" s="300"/>
      <c r="CD70" s="300"/>
      <c r="CE70" s="219"/>
      <c r="CF70" s="301"/>
      <c r="CG70" s="301"/>
      <c r="CH70" s="301"/>
      <c r="CI70" s="301"/>
      <c r="CJ70" s="234"/>
      <c r="CK70" s="301"/>
      <c r="CL70" s="301"/>
      <c r="CM70" s="301"/>
      <c r="CN70" s="301"/>
      <c r="CO70" s="234"/>
      <c r="CP70" s="302"/>
      <c r="CQ70" s="302"/>
      <c r="CR70" s="302"/>
      <c r="CS70" s="302"/>
      <c r="CT70" s="234"/>
      <c r="CU70" s="303"/>
      <c r="CV70" s="303"/>
      <c r="CW70" s="303"/>
      <c r="CX70" s="303"/>
      <c r="DA70" s="304"/>
      <c r="DC70" s="305" t="n">
        <f aca="false">IF(DD70,DC69+1,DC69)</f>
        <v>19</v>
      </c>
      <c r="DD70" s="305" t="n">
        <f aca="false">IF(Entry!O286&lt;&gt;"N/A",TRUE(),FALSE())</f>
        <v>1</v>
      </c>
      <c r="DE70" s="0" t="s">
        <v>390</v>
      </c>
      <c r="DF70" s="161" t="s">
        <v>435</v>
      </c>
      <c r="DG70" s="4" t="n">
        <f aca="false">Entry!J286</f>
        <v>-1</v>
      </c>
      <c r="DH70" s="4" t="n">
        <f aca="false">Entry!K286</f>
        <v>0</v>
      </c>
      <c r="DI70" s="0" t="n">
        <f aca="false">Entry!O286</f>
        <v>-1</v>
      </c>
    </row>
    <row r="71" customFormat="false" ht="9.95" hidden="false" customHeight="true" outlineLevel="0" collapsed="false">
      <c r="A71" s="219"/>
      <c r="B71" s="346" t="s">
        <v>521</v>
      </c>
      <c r="C71" s="346"/>
      <c r="D71" s="346"/>
      <c r="E71" s="346"/>
      <c r="F71" s="346"/>
      <c r="G71" s="346"/>
      <c r="H71" s="346"/>
      <c r="I71" s="346"/>
      <c r="J71" s="346"/>
      <c r="K71" s="346"/>
      <c r="L71" s="346"/>
      <c r="M71" s="346"/>
      <c r="N71" s="346"/>
      <c r="O71" s="346"/>
      <c r="P71" s="346"/>
      <c r="Q71" s="346"/>
      <c r="R71" s="346"/>
      <c r="S71" s="234"/>
      <c r="T71" s="234"/>
      <c r="U71" s="234"/>
      <c r="V71" s="234"/>
      <c r="W71" s="234"/>
      <c r="X71" s="234"/>
      <c r="Y71" s="234"/>
      <c r="Z71" s="234"/>
      <c r="AA71" s="234"/>
      <c r="AB71" s="234"/>
      <c r="AC71" s="234"/>
      <c r="AD71" s="234"/>
      <c r="AE71" s="234"/>
      <c r="AF71" s="234"/>
      <c r="AG71" s="234"/>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c r="BH71" s="298"/>
      <c r="BI71" s="298"/>
      <c r="BJ71" s="298"/>
      <c r="BK71" s="299" t="str">
        <f aca="false">IF(ISERROR(DA71),"",DA71)</f>
        <v>Perform (Act)</v>
      </c>
      <c r="BL71" s="299"/>
      <c r="BM71" s="299"/>
      <c r="BN71" s="299"/>
      <c r="BO71" s="299"/>
      <c r="BP71" s="299"/>
      <c r="BQ71" s="299"/>
      <c r="BR71" s="299"/>
      <c r="BS71" s="299"/>
      <c r="BT71" s="299"/>
      <c r="BU71" s="299"/>
      <c r="BV71" s="299"/>
      <c r="BW71" s="299"/>
      <c r="BX71" s="299"/>
      <c r="BY71" s="299"/>
      <c r="BZ71" s="299"/>
      <c r="CA71" s="300" t="str">
        <f aca="false">IF(ISERROR(DB71),"",DB71)</f>
        <v>Cha</v>
      </c>
      <c r="CB71" s="300"/>
      <c r="CC71" s="300"/>
      <c r="CD71" s="300"/>
      <c r="CE71" s="219"/>
      <c r="CF71" s="301" t="n">
        <f aca="false">IF(ISERROR(DJ71),"",DJ71)</f>
        <v>-1</v>
      </c>
      <c r="CG71" s="301"/>
      <c r="CH71" s="301"/>
      <c r="CI71" s="301"/>
      <c r="CJ71" s="234" t="s">
        <v>468</v>
      </c>
      <c r="CK71" s="301" t="n">
        <f aca="false">IF(ISERROR(DK71),"",DK71)</f>
        <v>-1</v>
      </c>
      <c r="CL71" s="301"/>
      <c r="CM71" s="301"/>
      <c r="CN71" s="301"/>
      <c r="CO71" s="234" t="s">
        <v>469</v>
      </c>
      <c r="CP71" s="302" t="n">
        <f aca="false">IF(ISERROR(DL71),"",DL71)</f>
        <v>0</v>
      </c>
      <c r="CQ71" s="302"/>
      <c r="CR71" s="302"/>
      <c r="CS71" s="302"/>
      <c r="CT71" s="234" t="s">
        <v>469</v>
      </c>
      <c r="CU71" s="303" t="n">
        <f aca="false">IF(BK71="","",CF71-(CK71+CP71))</f>
        <v>0</v>
      </c>
      <c r="CV71" s="303"/>
      <c r="CW71" s="303"/>
      <c r="CX71" s="303"/>
      <c r="DA71" s="304" t="str">
        <f aca="false">VLOOKUP(22,$DC$29:$DE$95,3,FALSE())</f>
        <v>Perform (Act)</v>
      </c>
      <c r="DB71" s="304" t="str">
        <f aca="false">VLOOKUP(22,$DC$29:$DF$95,4,FALSE())</f>
        <v>Cha</v>
      </c>
      <c r="DC71" s="305" t="n">
        <f aca="false">IF(DD71,DC70+1,DC70)</f>
        <v>20</v>
      </c>
      <c r="DD71" s="305" t="n">
        <f aca="false">IF(Entry!O287&lt;&gt;"N/A",TRUE(),FALSE())</f>
        <v>1</v>
      </c>
      <c r="DE71" s="0" t="s">
        <v>391</v>
      </c>
      <c r="DF71" s="161" t="s">
        <v>69</v>
      </c>
      <c r="DG71" s="4" t="n">
        <f aca="false">Entry!J287</f>
        <v>-1</v>
      </c>
      <c r="DH71" s="4" t="n">
        <f aca="false">Entry!K287</f>
        <v>0</v>
      </c>
      <c r="DI71" s="0" t="n">
        <f aca="false">Entry!O287</f>
        <v>-1</v>
      </c>
      <c r="DJ71" s="304" t="n">
        <f aca="false">VLOOKUP(22,printskills,7,FALSE())</f>
        <v>-1</v>
      </c>
      <c r="DK71" s="304" t="n">
        <f aca="false">VLOOKUP(22,printskills,5,FALSE())</f>
        <v>-1</v>
      </c>
      <c r="DL71" s="304" t="n">
        <f aca="false">VLOOKUP(22,printskills,6,FALSE())</f>
        <v>0</v>
      </c>
    </row>
    <row r="72" customFormat="false" ht="9.95" hidden="false" customHeight="true" outlineLevel="0" collapsed="false">
      <c r="A72" s="219"/>
      <c r="B72" s="346"/>
      <c r="C72" s="346"/>
      <c r="D72" s="346"/>
      <c r="E72" s="346"/>
      <c r="F72" s="346"/>
      <c r="G72" s="346"/>
      <c r="H72" s="346"/>
      <c r="I72" s="346"/>
      <c r="J72" s="346"/>
      <c r="K72" s="346"/>
      <c r="L72" s="346"/>
      <c r="M72" s="346"/>
      <c r="N72" s="346"/>
      <c r="O72" s="346"/>
      <c r="P72" s="346"/>
      <c r="Q72" s="346"/>
      <c r="R72" s="346"/>
      <c r="S72" s="347" t="s">
        <v>522</v>
      </c>
      <c r="T72" s="347"/>
      <c r="U72" s="347"/>
      <c r="V72" s="347"/>
      <c r="W72" s="347"/>
      <c r="X72" s="347"/>
      <c r="Y72" s="347"/>
      <c r="Z72" s="347"/>
      <c r="AA72" s="347"/>
      <c r="AB72" s="347"/>
      <c r="AC72" s="347"/>
      <c r="AD72" s="347"/>
      <c r="AE72" s="347"/>
      <c r="AF72" s="347"/>
      <c r="AG72" s="347"/>
      <c r="AH72" s="347"/>
      <c r="AI72" s="347"/>
      <c r="AJ72" s="347"/>
      <c r="AK72" s="347"/>
      <c r="AL72" s="347" t="s">
        <v>85</v>
      </c>
      <c r="AM72" s="347"/>
      <c r="AN72" s="347"/>
      <c r="AO72" s="347"/>
      <c r="AP72" s="347"/>
      <c r="AQ72" s="347"/>
      <c r="AR72" s="347"/>
      <c r="AS72" s="347"/>
      <c r="AT72" s="347"/>
      <c r="AU72" s="347"/>
      <c r="AV72" s="347" t="s">
        <v>523</v>
      </c>
      <c r="AW72" s="347"/>
      <c r="AX72" s="347"/>
      <c r="AY72" s="347"/>
      <c r="AZ72" s="347"/>
      <c r="BA72" s="347"/>
      <c r="BB72" s="347"/>
      <c r="BC72" s="347"/>
      <c r="BD72" s="347"/>
      <c r="BE72" s="347"/>
      <c r="BF72" s="222"/>
      <c r="BG72" s="222"/>
      <c r="BH72" s="298"/>
      <c r="BI72" s="298"/>
      <c r="BJ72" s="298"/>
      <c r="BK72" s="299"/>
      <c r="BL72" s="299"/>
      <c r="BM72" s="299"/>
      <c r="BN72" s="299"/>
      <c r="BO72" s="299"/>
      <c r="BP72" s="299"/>
      <c r="BQ72" s="299"/>
      <c r="BR72" s="299"/>
      <c r="BS72" s="299"/>
      <c r="BT72" s="299"/>
      <c r="BU72" s="299"/>
      <c r="BV72" s="299"/>
      <c r="BW72" s="299"/>
      <c r="BX72" s="299"/>
      <c r="BY72" s="299"/>
      <c r="BZ72" s="299"/>
      <c r="CA72" s="300"/>
      <c r="CB72" s="300"/>
      <c r="CC72" s="300"/>
      <c r="CD72" s="300"/>
      <c r="CE72" s="219"/>
      <c r="CF72" s="301"/>
      <c r="CG72" s="301"/>
      <c r="CH72" s="301"/>
      <c r="CI72" s="301"/>
      <c r="CJ72" s="234"/>
      <c r="CK72" s="301"/>
      <c r="CL72" s="301"/>
      <c r="CM72" s="301"/>
      <c r="CN72" s="301"/>
      <c r="CO72" s="234"/>
      <c r="CP72" s="302"/>
      <c r="CQ72" s="302"/>
      <c r="CR72" s="302"/>
      <c r="CS72" s="302"/>
      <c r="CT72" s="234"/>
      <c r="CU72" s="303"/>
      <c r="CV72" s="303"/>
      <c r="CW72" s="303"/>
      <c r="CX72" s="303"/>
      <c r="DA72" s="304"/>
      <c r="DC72" s="305" t="n">
        <f aca="false">IF(DD72,DC71+1,DC71)</f>
        <v>21</v>
      </c>
      <c r="DD72" s="305" t="n">
        <f aca="false">IF(Entry!O288&lt;&gt;"N/A",TRUE(),FALSE())</f>
        <v>1</v>
      </c>
      <c r="DE72" s="0" t="s">
        <v>392</v>
      </c>
      <c r="DF72" s="161" t="s">
        <v>71</v>
      </c>
      <c r="DG72" s="4" t="n">
        <f aca="false">Entry!J288</f>
        <v>-1</v>
      </c>
      <c r="DH72" s="4" t="n">
        <f aca="false">Entry!K288</f>
        <v>0</v>
      </c>
      <c r="DI72" s="0" t="n">
        <f aca="false">Entry!O288</f>
        <v>-1</v>
      </c>
    </row>
    <row r="73" customFormat="false" ht="9.95" hidden="false" customHeight="true" outlineLevel="0" collapsed="false">
      <c r="A73" s="219"/>
      <c r="B73" s="348" t="str">
        <f aca="false">IF(Entry!V41=1,"",VLOOKUP(Entry!$V$41+59,weapons,2,FALSE()))</f>
        <v/>
      </c>
      <c r="C73" s="348"/>
      <c r="D73" s="348"/>
      <c r="E73" s="348"/>
      <c r="F73" s="348"/>
      <c r="G73" s="348"/>
      <c r="H73" s="348"/>
      <c r="I73" s="348"/>
      <c r="J73" s="348"/>
      <c r="K73" s="348"/>
      <c r="L73" s="348"/>
      <c r="M73" s="348"/>
      <c r="N73" s="348"/>
      <c r="O73" s="348"/>
      <c r="P73" s="348"/>
      <c r="Q73" s="348"/>
      <c r="R73" s="348"/>
      <c r="S73" s="352" t="str">
        <f aca="false">IF(B73="","",Entry!K41)</f>
        <v/>
      </c>
      <c r="T73" s="352"/>
      <c r="U73" s="352"/>
      <c r="V73" s="352"/>
      <c r="W73" s="352"/>
      <c r="X73" s="352"/>
      <c r="Y73" s="352"/>
      <c r="Z73" s="352"/>
      <c r="AA73" s="352"/>
      <c r="AB73" s="352"/>
      <c r="AC73" s="352"/>
      <c r="AD73" s="352"/>
      <c r="AE73" s="352"/>
      <c r="AF73" s="352"/>
      <c r="AG73" s="352"/>
      <c r="AH73" s="352"/>
      <c r="AI73" s="352"/>
      <c r="AJ73" s="352"/>
      <c r="AK73" s="352"/>
      <c r="AL73" s="348" t="str">
        <f aca="false">Entry!M41</f>
        <v/>
      </c>
      <c r="AM73" s="348"/>
      <c r="AN73" s="348"/>
      <c r="AO73" s="348"/>
      <c r="AP73" s="348"/>
      <c r="AQ73" s="348"/>
      <c r="AR73" s="348"/>
      <c r="AS73" s="348"/>
      <c r="AT73" s="348"/>
      <c r="AU73" s="348"/>
      <c r="AV73" s="348" t="str">
        <f aca="false">Entry!N41</f>
        <v/>
      </c>
      <c r="AW73" s="348"/>
      <c r="AX73" s="348"/>
      <c r="AY73" s="348"/>
      <c r="AZ73" s="348"/>
      <c r="BA73" s="348"/>
      <c r="BB73" s="348"/>
      <c r="BC73" s="348"/>
      <c r="BD73" s="348"/>
      <c r="BE73" s="348"/>
      <c r="BF73" s="222"/>
      <c r="BG73" s="222"/>
      <c r="BH73" s="298"/>
      <c r="BI73" s="298"/>
      <c r="BJ73" s="298"/>
      <c r="BK73" s="299" t="str">
        <f aca="false">IF(ISERROR(DA73),"",DA73)</f>
        <v>Perform (Dance)</v>
      </c>
      <c r="BL73" s="299"/>
      <c r="BM73" s="299"/>
      <c r="BN73" s="299"/>
      <c r="BO73" s="299"/>
      <c r="BP73" s="299"/>
      <c r="BQ73" s="299"/>
      <c r="BR73" s="299"/>
      <c r="BS73" s="299"/>
      <c r="BT73" s="299"/>
      <c r="BU73" s="299"/>
      <c r="BV73" s="299"/>
      <c r="BW73" s="299"/>
      <c r="BX73" s="299"/>
      <c r="BY73" s="299"/>
      <c r="BZ73" s="299"/>
      <c r="CA73" s="300" t="str">
        <f aca="false">IF(ISERROR(DB73),"",DB73)</f>
        <v>Cha</v>
      </c>
      <c r="CB73" s="300"/>
      <c r="CC73" s="300"/>
      <c r="CD73" s="300"/>
      <c r="CE73" s="219"/>
      <c r="CF73" s="301" t="n">
        <f aca="false">IF(ISERROR(DJ73),"",DJ73)</f>
        <v>-1</v>
      </c>
      <c r="CG73" s="301"/>
      <c r="CH73" s="301"/>
      <c r="CI73" s="301"/>
      <c r="CJ73" s="234" t="s">
        <v>468</v>
      </c>
      <c r="CK73" s="301" t="n">
        <f aca="false">IF(ISERROR(DK73),"",DK73)</f>
        <v>-1</v>
      </c>
      <c r="CL73" s="301"/>
      <c r="CM73" s="301"/>
      <c r="CN73" s="301"/>
      <c r="CO73" s="234" t="s">
        <v>469</v>
      </c>
      <c r="CP73" s="302" t="n">
        <f aca="false">IF(ISERROR(DL73),"",DL73)</f>
        <v>0</v>
      </c>
      <c r="CQ73" s="302"/>
      <c r="CR73" s="302"/>
      <c r="CS73" s="302"/>
      <c r="CT73" s="234" t="s">
        <v>469</v>
      </c>
      <c r="CU73" s="303" t="n">
        <f aca="false">IF(BK73="","",CF73-(CK73+CP73))</f>
        <v>0</v>
      </c>
      <c r="CV73" s="303"/>
      <c r="CW73" s="303"/>
      <c r="CX73" s="303"/>
      <c r="DA73" s="304" t="str">
        <f aca="false">VLOOKUP(23,$DC$29:$DE$95,3,FALSE())</f>
        <v>Perform (Dance)</v>
      </c>
      <c r="DB73" s="304" t="str">
        <f aca="false">VLOOKUP(23,$DC$29:$DF$95,4,FALSE())</f>
        <v>Cha</v>
      </c>
      <c r="DC73" s="305" t="n">
        <f aca="false">IF(DD73,DC72+1,DC72)</f>
        <v>22</v>
      </c>
      <c r="DD73" s="305" t="n">
        <f aca="false">IF(Entry!O289&lt;&gt;"N/A",TRUE(),FALSE())</f>
        <v>1</v>
      </c>
      <c r="DE73" s="0" t="s">
        <v>260</v>
      </c>
      <c r="DF73" s="161" t="s">
        <v>432</v>
      </c>
      <c r="DG73" s="4" t="n">
        <f aca="false">Entry!J289</f>
        <v>-1</v>
      </c>
      <c r="DH73" s="4" t="n">
        <f aca="false">Entry!K289</f>
        <v>0</v>
      </c>
      <c r="DI73" s="0" t="n">
        <f aca="false">Entry!O289</f>
        <v>-1</v>
      </c>
      <c r="DJ73" s="304" t="n">
        <f aca="false">VLOOKUP(23,printskills,7,FALSE())</f>
        <v>-1</v>
      </c>
      <c r="DK73" s="304" t="n">
        <f aca="false">VLOOKUP(23,printskills,5,FALSE())</f>
        <v>-1</v>
      </c>
      <c r="DL73" s="304" t="n">
        <f aca="false">VLOOKUP(23,printskills,6,FALSE())</f>
        <v>0</v>
      </c>
    </row>
    <row r="74" customFormat="false" ht="9.95" hidden="false" customHeight="true" outlineLevel="0" collapsed="false">
      <c r="A74" s="219"/>
      <c r="B74" s="348"/>
      <c r="C74" s="348"/>
      <c r="D74" s="348"/>
      <c r="E74" s="348"/>
      <c r="F74" s="348"/>
      <c r="G74" s="348"/>
      <c r="H74" s="348"/>
      <c r="I74" s="348"/>
      <c r="J74" s="348"/>
      <c r="K74" s="348"/>
      <c r="L74" s="348"/>
      <c r="M74" s="348"/>
      <c r="N74" s="348"/>
      <c r="O74" s="348"/>
      <c r="P74" s="348"/>
      <c r="Q74" s="348"/>
      <c r="R74" s="348"/>
      <c r="S74" s="352"/>
      <c r="T74" s="352"/>
      <c r="U74" s="352"/>
      <c r="V74" s="352"/>
      <c r="W74" s="352"/>
      <c r="X74" s="352"/>
      <c r="Y74" s="352"/>
      <c r="Z74" s="352"/>
      <c r="AA74" s="352"/>
      <c r="AB74" s="352"/>
      <c r="AC74" s="352"/>
      <c r="AD74" s="352"/>
      <c r="AE74" s="352"/>
      <c r="AF74" s="352"/>
      <c r="AG74" s="352"/>
      <c r="AH74" s="352"/>
      <c r="AI74" s="352"/>
      <c r="AJ74" s="352"/>
      <c r="AK74" s="352"/>
      <c r="AL74" s="348"/>
      <c r="AM74" s="348"/>
      <c r="AN74" s="348"/>
      <c r="AO74" s="348"/>
      <c r="AP74" s="348"/>
      <c r="AQ74" s="348"/>
      <c r="AR74" s="348"/>
      <c r="AS74" s="348"/>
      <c r="AT74" s="348"/>
      <c r="AU74" s="348"/>
      <c r="AV74" s="348"/>
      <c r="AW74" s="348"/>
      <c r="AX74" s="348"/>
      <c r="AY74" s="348"/>
      <c r="AZ74" s="348"/>
      <c r="BA74" s="348"/>
      <c r="BB74" s="348"/>
      <c r="BC74" s="348"/>
      <c r="BD74" s="348"/>
      <c r="BE74" s="348"/>
      <c r="BF74" s="222"/>
      <c r="BG74" s="222"/>
      <c r="BH74" s="298"/>
      <c r="BI74" s="298"/>
      <c r="BJ74" s="298"/>
      <c r="BK74" s="299"/>
      <c r="BL74" s="299"/>
      <c r="BM74" s="299"/>
      <c r="BN74" s="299"/>
      <c r="BO74" s="299"/>
      <c r="BP74" s="299"/>
      <c r="BQ74" s="299"/>
      <c r="BR74" s="299"/>
      <c r="BS74" s="299"/>
      <c r="BT74" s="299"/>
      <c r="BU74" s="299"/>
      <c r="BV74" s="299"/>
      <c r="BW74" s="299"/>
      <c r="BX74" s="299"/>
      <c r="BY74" s="299"/>
      <c r="BZ74" s="299"/>
      <c r="CA74" s="300"/>
      <c r="CB74" s="300"/>
      <c r="CC74" s="300"/>
      <c r="CD74" s="300"/>
      <c r="CE74" s="219"/>
      <c r="CF74" s="301"/>
      <c r="CG74" s="301"/>
      <c r="CH74" s="301"/>
      <c r="CI74" s="301"/>
      <c r="CJ74" s="234"/>
      <c r="CK74" s="301"/>
      <c r="CL74" s="301"/>
      <c r="CM74" s="301"/>
      <c r="CN74" s="301"/>
      <c r="CO74" s="234"/>
      <c r="CP74" s="302"/>
      <c r="CQ74" s="302"/>
      <c r="CR74" s="302"/>
      <c r="CS74" s="302"/>
      <c r="CT74" s="234"/>
      <c r="CU74" s="303"/>
      <c r="CV74" s="303"/>
      <c r="CW74" s="303"/>
      <c r="CX74" s="303"/>
      <c r="DA74" s="304"/>
      <c r="DC74" s="305" t="n">
        <f aca="false">IF(DD74,DC73+1,DC73)</f>
        <v>23</v>
      </c>
      <c r="DD74" s="305" t="n">
        <f aca="false">IF(Entry!O290&lt;&gt;"N/A",TRUE(),FALSE())</f>
        <v>1</v>
      </c>
      <c r="DE74" s="0" t="s">
        <v>265</v>
      </c>
      <c r="DF74" s="161" t="s">
        <v>432</v>
      </c>
      <c r="DG74" s="4" t="n">
        <f aca="false">Entry!J290</f>
        <v>-1</v>
      </c>
      <c r="DH74" s="4" t="n">
        <f aca="false">Entry!K290</f>
        <v>0</v>
      </c>
      <c r="DI74" s="0" t="n">
        <f aca="false">Entry!O290</f>
        <v>-1</v>
      </c>
    </row>
    <row r="75" customFormat="false" ht="9.95" hidden="false" customHeight="true" outlineLevel="0" collapsed="false">
      <c r="A75" s="219"/>
      <c r="B75" s="348"/>
      <c r="C75" s="348"/>
      <c r="D75" s="348"/>
      <c r="E75" s="348"/>
      <c r="F75" s="348"/>
      <c r="G75" s="348"/>
      <c r="H75" s="348"/>
      <c r="I75" s="348"/>
      <c r="J75" s="348"/>
      <c r="K75" s="348"/>
      <c r="L75" s="348"/>
      <c r="M75" s="348"/>
      <c r="N75" s="348"/>
      <c r="O75" s="348"/>
      <c r="P75" s="348"/>
      <c r="Q75" s="348"/>
      <c r="R75" s="348"/>
      <c r="S75" s="352"/>
      <c r="T75" s="352"/>
      <c r="U75" s="352"/>
      <c r="V75" s="352"/>
      <c r="W75" s="352"/>
      <c r="X75" s="352"/>
      <c r="Y75" s="352"/>
      <c r="Z75" s="352"/>
      <c r="AA75" s="352"/>
      <c r="AB75" s="352"/>
      <c r="AC75" s="352"/>
      <c r="AD75" s="352"/>
      <c r="AE75" s="352"/>
      <c r="AF75" s="352"/>
      <c r="AG75" s="352"/>
      <c r="AH75" s="352"/>
      <c r="AI75" s="352"/>
      <c r="AJ75" s="352"/>
      <c r="AK75" s="352"/>
      <c r="AL75" s="348"/>
      <c r="AM75" s="348"/>
      <c r="AN75" s="348"/>
      <c r="AO75" s="348"/>
      <c r="AP75" s="348"/>
      <c r="AQ75" s="348"/>
      <c r="AR75" s="348"/>
      <c r="AS75" s="348"/>
      <c r="AT75" s="348"/>
      <c r="AU75" s="348"/>
      <c r="AV75" s="348"/>
      <c r="AW75" s="348"/>
      <c r="AX75" s="348"/>
      <c r="AY75" s="348"/>
      <c r="AZ75" s="348"/>
      <c r="BA75" s="348"/>
      <c r="BB75" s="348"/>
      <c r="BC75" s="348"/>
      <c r="BD75" s="348"/>
      <c r="BE75" s="348"/>
      <c r="BF75" s="222"/>
      <c r="BG75" s="222"/>
      <c r="BH75" s="298"/>
      <c r="BI75" s="298"/>
      <c r="BJ75" s="298"/>
      <c r="BK75" s="299" t="str">
        <f aca="false">IF(ISERROR(DA75),"",DA75)</f>
        <v>Perform (Keyboards)</v>
      </c>
      <c r="BL75" s="299"/>
      <c r="BM75" s="299"/>
      <c r="BN75" s="299"/>
      <c r="BO75" s="299"/>
      <c r="BP75" s="299"/>
      <c r="BQ75" s="299"/>
      <c r="BR75" s="299"/>
      <c r="BS75" s="299"/>
      <c r="BT75" s="299"/>
      <c r="BU75" s="299"/>
      <c r="BV75" s="299"/>
      <c r="BW75" s="299"/>
      <c r="BX75" s="299"/>
      <c r="BY75" s="299"/>
      <c r="BZ75" s="299"/>
      <c r="CA75" s="300" t="str">
        <f aca="false">IF(ISERROR(DB75),"",DB75)</f>
        <v>Cha</v>
      </c>
      <c r="CB75" s="300"/>
      <c r="CC75" s="300"/>
      <c r="CD75" s="300"/>
      <c r="CE75" s="219"/>
      <c r="CF75" s="301" t="n">
        <f aca="false">IF(ISERROR(DJ75),"",DJ75)</f>
        <v>-1</v>
      </c>
      <c r="CG75" s="301"/>
      <c r="CH75" s="301"/>
      <c r="CI75" s="301"/>
      <c r="CJ75" s="234" t="s">
        <v>468</v>
      </c>
      <c r="CK75" s="301" t="n">
        <f aca="false">IF(ISERROR(DK75),"",DK75)</f>
        <v>-1</v>
      </c>
      <c r="CL75" s="301"/>
      <c r="CM75" s="301"/>
      <c r="CN75" s="301"/>
      <c r="CO75" s="234" t="s">
        <v>469</v>
      </c>
      <c r="CP75" s="302" t="n">
        <f aca="false">IF(ISERROR(DL75),"",DL75)</f>
        <v>0</v>
      </c>
      <c r="CQ75" s="302"/>
      <c r="CR75" s="302"/>
      <c r="CS75" s="302"/>
      <c r="CT75" s="234" t="s">
        <v>469</v>
      </c>
      <c r="CU75" s="303" t="n">
        <f aca="false">IF(BK75="","",CF75-(CK75+CP75))</f>
        <v>0</v>
      </c>
      <c r="CV75" s="303"/>
      <c r="CW75" s="303"/>
      <c r="CX75" s="303"/>
      <c r="DA75" s="304" t="str">
        <f aca="false">VLOOKUP(24,$DC$29:$DE$95,3,FALSE())</f>
        <v>Perform (Keyboards)</v>
      </c>
      <c r="DB75" s="304" t="str">
        <f aca="false">VLOOKUP(24,$DC$29:$DF$95,4,FALSE())</f>
        <v>Cha</v>
      </c>
      <c r="DC75" s="305" t="n">
        <f aca="false">IF(DD75,DC74+1,DC74)</f>
        <v>24</v>
      </c>
      <c r="DD75" s="305" t="n">
        <f aca="false">IF(Entry!O291&lt;&gt;"N/A",TRUE(),FALSE())</f>
        <v>1</v>
      </c>
      <c r="DE75" s="0" t="s">
        <v>270</v>
      </c>
      <c r="DF75" s="161" t="s">
        <v>432</v>
      </c>
      <c r="DG75" s="4" t="n">
        <f aca="false">Entry!J291</f>
        <v>-1</v>
      </c>
      <c r="DH75" s="4" t="n">
        <f aca="false">Entry!K291</f>
        <v>0</v>
      </c>
      <c r="DI75" s="0" t="n">
        <f aca="false">Entry!O291</f>
        <v>-1</v>
      </c>
      <c r="DJ75" s="304" t="n">
        <f aca="false">VLOOKUP(24,printskills,7,FALSE())</f>
        <v>-1</v>
      </c>
      <c r="DK75" s="304" t="n">
        <f aca="false">VLOOKUP(24,printskills,5,FALSE())</f>
        <v>-1</v>
      </c>
      <c r="DL75" s="304" t="n">
        <f aca="false">VLOOKUP(24,printskills,6,FALSE())</f>
        <v>0</v>
      </c>
    </row>
    <row r="76" customFormat="false" ht="9.95" hidden="false" customHeight="true" outlineLevel="0" collapsed="false">
      <c r="A76" s="219"/>
      <c r="B76" s="347" t="s">
        <v>524</v>
      </c>
      <c r="C76" s="347"/>
      <c r="D76" s="347"/>
      <c r="E76" s="347"/>
      <c r="F76" s="347"/>
      <c r="G76" s="347"/>
      <c r="H76" s="347" t="s">
        <v>89</v>
      </c>
      <c r="I76" s="347"/>
      <c r="J76" s="347"/>
      <c r="K76" s="347"/>
      <c r="L76" s="347"/>
      <c r="M76" s="347" t="s">
        <v>73</v>
      </c>
      <c r="N76" s="347"/>
      <c r="O76" s="347"/>
      <c r="P76" s="347"/>
      <c r="Q76" s="347"/>
      <c r="R76" s="347"/>
      <c r="S76" s="347"/>
      <c r="T76" s="347"/>
      <c r="U76" s="347"/>
      <c r="V76" s="347" t="s">
        <v>70</v>
      </c>
      <c r="W76" s="347"/>
      <c r="X76" s="347"/>
      <c r="Y76" s="347"/>
      <c r="Z76" s="347"/>
      <c r="AA76" s="347"/>
      <c r="AB76" s="347" t="s">
        <v>525</v>
      </c>
      <c r="AC76" s="347"/>
      <c r="AD76" s="347"/>
      <c r="AE76" s="347"/>
      <c r="AF76" s="347"/>
      <c r="AG76" s="347"/>
      <c r="AH76" s="347"/>
      <c r="AI76" s="347"/>
      <c r="AJ76" s="347"/>
      <c r="AK76" s="347"/>
      <c r="AL76" s="347"/>
      <c r="AM76" s="347"/>
      <c r="AN76" s="347"/>
      <c r="AO76" s="347"/>
      <c r="AP76" s="347"/>
      <c r="AQ76" s="347"/>
      <c r="AR76" s="347"/>
      <c r="AS76" s="347"/>
      <c r="AT76" s="347"/>
      <c r="AU76" s="347"/>
      <c r="AV76" s="347"/>
      <c r="AW76" s="347"/>
      <c r="AX76" s="347"/>
      <c r="AY76" s="347"/>
      <c r="AZ76" s="347"/>
      <c r="BA76" s="347"/>
      <c r="BB76" s="347"/>
      <c r="BC76" s="347"/>
      <c r="BD76" s="347"/>
      <c r="BE76" s="347"/>
      <c r="BF76" s="222"/>
      <c r="BG76" s="222"/>
      <c r="BH76" s="298"/>
      <c r="BI76" s="298"/>
      <c r="BJ76" s="298"/>
      <c r="BK76" s="299"/>
      <c r="BL76" s="299"/>
      <c r="BM76" s="299"/>
      <c r="BN76" s="299"/>
      <c r="BO76" s="299"/>
      <c r="BP76" s="299"/>
      <c r="BQ76" s="299"/>
      <c r="BR76" s="299"/>
      <c r="BS76" s="299"/>
      <c r="BT76" s="299"/>
      <c r="BU76" s="299"/>
      <c r="BV76" s="299"/>
      <c r="BW76" s="299"/>
      <c r="BX76" s="299"/>
      <c r="BY76" s="299"/>
      <c r="BZ76" s="299"/>
      <c r="CA76" s="300"/>
      <c r="CB76" s="300"/>
      <c r="CC76" s="300"/>
      <c r="CD76" s="300"/>
      <c r="CE76" s="219"/>
      <c r="CF76" s="301"/>
      <c r="CG76" s="301"/>
      <c r="CH76" s="301"/>
      <c r="CI76" s="301"/>
      <c r="CJ76" s="234"/>
      <c r="CK76" s="301"/>
      <c r="CL76" s="301"/>
      <c r="CM76" s="301"/>
      <c r="CN76" s="301"/>
      <c r="CO76" s="234"/>
      <c r="CP76" s="302"/>
      <c r="CQ76" s="302"/>
      <c r="CR76" s="302"/>
      <c r="CS76" s="302"/>
      <c r="CT76" s="234"/>
      <c r="CU76" s="303"/>
      <c r="CV76" s="303"/>
      <c r="CW76" s="303"/>
      <c r="CX76" s="303"/>
      <c r="DA76" s="304"/>
      <c r="DC76" s="305" t="n">
        <f aca="false">IF(DD76,DC75+1,DC75)</f>
        <v>25</v>
      </c>
      <c r="DD76" s="305" t="n">
        <f aca="false">IF(Entry!O292&lt;&gt;"N/A",TRUE(),FALSE())</f>
        <v>1</v>
      </c>
      <c r="DE76" s="0" t="s">
        <v>275</v>
      </c>
      <c r="DF76" s="161" t="s">
        <v>432</v>
      </c>
      <c r="DG76" s="4" t="n">
        <f aca="false">Entry!J292</f>
        <v>-1</v>
      </c>
      <c r="DH76" s="4" t="n">
        <f aca="false">Entry!K292</f>
        <v>0</v>
      </c>
      <c r="DI76" s="0" t="n">
        <f aca="false">Entry!O292</f>
        <v>-1</v>
      </c>
    </row>
    <row r="77" customFormat="false" ht="9.95" hidden="false" customHeight="true" outlineLevel="0" collapsed="false">
      <c r="A77" s="219"/>
      <c r="B77" s="350" t="str">
        <f aca="false">Entry!P41</f>
        <v/>
      </c>
      <c r="C77" s="350"/>
      <c r="D77" s="350"/>
      <c r="E77" s="350"/>
      <c r="F77" s="350"/>
      <c r="G77" s="350"/>
      <c r="H77" s="350" t="str">
        <f aca="false">Entry!R41</f>
        <v/>
      </c>
      <c r="I77" s="350"/>
      <c r="J77" s="350"/>
      <c r="K77" s="350"/>
      <c r="L77" s="350"/>
      <c r="M77" s="350" t="str">
        <f aca="false">Entry!S41</f>
        <v/>
      </c>
      <c r="N77" s="350"/>
      <c r="O77" s="350"/>
      <c r="P77" s="350"/>
      <c r="Q77" s="350"/>
      <c r="R77" s="350"/>
      <c r="S77" s="350"/>
      <c r="T77" s="350"/>
      <c r="U77" s="350"/>
      <c r="V77" s="350" t="str">
        <f aca="false">Entry!Q41</f>
        <v/>
      </c>
      <c r="W77" s="350"/>
      <c r="X77" s="350"/>
      <c r="Y77" s="350"/>
      <c r="Z77" s="350"/>
      <c r="AA77" s="350"/>
      <c r="AB77" s="351"/>
      <c r="AC77" s="351"/>
      <c r="AD77" s="351"/>
      <c r="AE77" s="351"/>
      <c r="AF77" s="351"/>
      <c r="AG77" s="351"/>
      <c r="AH77" s="351"/>
      <c r="AI77" s="351"/>
      <c r="AJ77" s="351"/>
      <c r="AK77" s="351"/>
      <c r="AL77" s="351"/>
      <c r="AM77" s="351"/>
      <c r="AN77" s="351"/>
      <c r="AO77" s="351"/>
      <c r="AP77" s="351"/>
      <c r="AQ77" s="351"/>
      <c r="AR77" s="351"/>
      <c r="AS77" s="351"/>
      <c r="AT77" s="351"/>
      <c r="AU77" s="351"/>
      <c r="AV77" s="351"/>
      <c r="AW77" s="351"/>
      <c r="AX77" s="351"/>
      <c r="AY77" s="351"/>
      <c r="AZ77" s="351"/>
      <c r="BA77" s="351"/>
      <c r="BB77" s="351"/>
      <c r="BC77" s="351"/>
      <c r="BD77" s="351"/>
      <c r="BE77" s="351"/>
      <c r="BF77" s="222"/>
      <c r="BG77" s="222"/>
      <c r="BH77" s="298"/>
      <c r="BI77" s="298"/>
      <c r="BJ77" s="298"/>
      <c r="BK77" s="299" t="str">
        <f aca="false">IF(ISERROR(DA77),"",DA77)</f>
        <v>Perform (Percussion instruments)</v>
      </c>
      <c r="BL77" s="299"/>
      <c r="BM77" s="299"/>
      <c r="BN77" s="299"/>
      <c r="BO77" s="299"/>
      <c r="BP77" s="299"/>
      <c r="BQ77" s="299"/>
      <c r="BR77" s="299"/>
      <c r="BS77" s="299"/>
      <c r="BT77" s="299"/>
      <c r="BU77" s="299"/>
      <c r="BV77" s="299"/>
      <c r="BW77" s="299"/>
      <c r="BX77" s="299"/>
      <c r="BY77" s="299"/>
      <c r="BZ77" s="299"/>
      <c r="CA77" s="300" t="str">
        <f aca="false">IF(ISERROR(DB77),"",DB77)</f>
        <v>Cha</v>
      </c>
      <c r="CB77" s="300"/>
      <c r="CC77" s="300"/>
      <c r="CD77" s="300"/>
      <c r="CE77" s="219"/>
      <c r="CF77" s="301" t="n">
        <f aca="false">IF(ISERROR(DJ77),"",DJ77)</f>
        <v>-1</v>
      </c>
      <c r="CG77" s="301"/>
      <c r="CH77" s="301"/>
      <c r="CI77" s="301"/>
      <c r="CJ77" s="234" t="s">
        <v>468</v>
      </c>
      <c r="CK77" s="301" t="n">
        <f aca="false">IF(ISERROR(DK77),"",DK77)</f>
        <v>-1</v>
      </c>
      <c r="CL77" s="301"/>
      <c r="CM77" s="301"/>
      <c r="CN77" s="301"/>
      <c r="CO77" s="234" t="s">
        <v>469</v>
      </c>
      <c r="CP77" s="302" t="n">
        <f aca="false">IF(ISERROR(DL77),"",DL77)</f>
        <v>0</v>
      </c>
      <c r="CQ77" s="302"/>
      <c r="CR77" s="302"/>
      <c r="CS77" s="302"/>
      <c r="CT77" s="234" t="s">
        <v>469</v>
      </c>
      <c r="CU77" s="303" t="n">
        <f aca="false">IF(BK77="","",CF77-(CK77+CP77))</f>
        <v>0</v>
      </c>
      <c r="CV77" s="303"/>
      <c r="CW77" s="303"/>
      <c r="CX77" s="303"/>
      <c r="DA77" s="304" t="str">
        <f aca="false">VLOOKUP(25,$DC$29:$DE$95,3,FALSE())</f>
        <v>Perform (Percussion instruments)</v>
      </c>
      <c r="DB77" s="304" t="str">
        <f aca="false">VLOOKUP(25,$DC$29:$DF$95,4,FALSE())</f>
        <v>Cha</v>
      </c>
      <c r="DC77" s="305" t="n">
        <f aca="false">IF(DD77,DC76+1,DC76)</f>
        <v>26</v>
      </c>
      <c r="DD77" s="305" t="n">
        <f aca="false">IF(Entry!O293&lt;&gt;"N/A",TRUE(),FALSE())</f>
        <v>1</v>
      </c>
      <c r="DE77" s="0" t="s">
        <v>279</v>
      </c>
      <c r="DF77" s="161" t="s">
        <v>432</v>
      </c>
      <c r="DG77" s="4" t="n">
        <f aca="false">Entry!J293</f>
        <v>-1</v>
      </c>
      <c r="DH77" s="4" t="n">
        <f aca="false">Entry!K293</f>
        <v>0</v>
      </c>
      <c r="DI77" s="0" t="n">
        <f aca="false">Entry!O293</f>
        <v>-1</v>
      </c>
      <c r="DJ77" s="304" t="n">
        <f aca="false">VLOOKUP(25,printskills,7,FALSE())</f>
        <v>-1</v>
      </c>
      <c r="DK77" s="304" t="n">
        <f aca="false">VLOOKUP(25,printskills,5,FALSE())</f>
        <v>-1</v>
      </c>
      <c r="DL77" s="304" t="n">
        <f aca="false">VLOOKUP(25,printskills,6,FALSE())</f>
        <v>0</v>
      </c>
    </row>
    <row r="78" customFormat="false" ht="9.95" hidden="false" customHeight="true" outlineLevel="0" collapsed="false">
      <c r="A78" s="219"/>
      <c r="B78" s="350"/>
      <c r="C78" s="350"/>
      <c r="D78" s="350"/>
      <c r="E78" s="350"/>
      <c r="F78" s="350"/>
      <c r="G78" s="350"/>
      <c r="H78" s="350"/>
      <c r="I78" s="350"/>
      <c r="J78" s="350"/>
      <c r="K78" s="350"/>
      <c r="L78" s="350"/>
      <c r="M78" s="350"/>
      <c r="N78" s="350"/>
      <c r="O78" s="350"/>
      <c r="P78" s="350"/>
      <c r="Q78" s="350"/>
      <c r="R78" s="350"/>
      <c r="S78" s="350"/>
      <c r="T78" s="350"/>
      <c r="U78" s="350"/>
      <c r="V78" s="350"/>
      <c r="W78" s="350"/>
      <c r="X78" s="350"/>
      <c r="Y78" s="350"/>
      <c r="Z78" s="350"/>
      <c r="AA78" s="350"/>
      <c r="AB78" s="351"/>
      <c r="AC78" s="351"/>
      <c r="AD78" s="351"/>
      <c r="AE78" s="351"/>
      <c r="AF78" s="351"/>
      <c r="AG78" s="351"/>
      <c r="AH78" s="351"/>
      <c r="AI78" s="351"/>
      <c r="AJ78" s="351"/>
      <c r="AK78" s="351"/>
      <c r="AL78" s="351"/>
      <c r="AM78" s="351"/>
      <c r="AN78" s="351"/>
      <c r="AO78" s="351"/>
      <c r="AP78" s="351"/>
      <c r="AQ78" s="351"/>
      <c r="AR78" s="351"/>
      <c r="AS78" s="351"/>
      <c r="AT78" s="351"/>
      <c r="AU78" s="351"/>
      <c r="AV78" s="351"/>
      <c r="AW78" s="351"/>
      <c r="AX78" s="351"/>
      <c r="AY78" s="351"/>
      <c r="AZ78" s="351"/>
      <c r="BA78" s="351"/>
      <c r="BB78" s="351"/>
      <c r="BC78" s="351"/>
      <c r="BD78" s="351"/>
      <c r="BE78" s="351"/>
      <c r="BF78" s="222"/>
      <c r="BG78" s="222"/>
      <c r="BH78" s="298"/>
      <c r="BI78" s="298"/>
      <c r="BJ78" s="298"/>
      <c r="BK78" s="299"/>
      <c r="BL78" s="299"/>
      <c r="BM78" s="299"/>
      <c r="BN78" s="299"/>
      <c r="BO78" s="299"/>
      <c r="BP78" s="299"/>
      <c r="BQ78" s="299"/>
      <c r="BR78" s="299"/>
      <c r="BS78" s="299"/>
      <c r="BT78" s="299"/>
      <c r="BU78" s="299"/>
      <c r="BV78" s="299"/>
      <c r="BW78" s="299"/>
      <c r="BX78" s="299"/>
      <c r="BY78" s="299"/>
      <c r="BZ78" s="299"/>
      <c r="CA78" s="300"/>
      <c r="CB78" s="300"/>
      <c r="CC78" s="300"/>
      <c r="CD78" s="300"/>
      <c r="CE78" s="219"/>
      <c r="CF78" s="301"/>
      <c r="CG78" s="301"/>
      <c r="CH78" s="301"/>
      <c r="CI78" s="301"/>
      <c r="CJ78" s="234"/>
      <c r="CK78" s="301"/>
      <c r="CL78" s="301"/>
      <c r="CM78" s="301"/>
      <c r="CN78" s="301"/>
      <c r="CO78" s="234"/>
      <c r="CP78" s="302"/>
      <c r="CQ78" s="302"/>
      <c r="CR78" s="302"/>
      <c r="CS78" s="302"/>
      <c r="CT78" s="234"/>
      <c r="CU78" s="303"/>
      <c r="CV78" s="303"/>
      <c r="CW78" s="303"/>
      <c r="CX78" s="303"/>
      <c r="DA78" s="304"/>
      <c r="DC78" s="305" t="n">
        <f aca="false">IF(DD78,DC77+1,DC77)</f>
        <v>27</v>
      </c>
      <c r="DD78" s="305" t="n">
        <f aca="false">IF(Entry!O294&lt;&gt;"N/A",TRUE(),FALSE())</f>
        <v>1</v>
      </c>
      <c r="DE78" s="0" t="s">
        <v>284</v>
      </c>
      <c r="DF78" s="161" t="s">
        <v>432</v>
      </c>
      <c r="DG78" s="4" t="n">
        <f aca="false">Entry!J294</f>
        <v>-1</v>
      </c>
      <c r="DH78" s="4" t="n">
        <f aca="false">Entry!K294</f>
        <v>0</v>
      </c>
      <c r="DI78" s="0" t="n">
        <f aca="false">Entry!O294</f>
        <v>-1</v>
      </c>
    </row>
    <row r="79" customFormat="false" ht="9.95" hidden="false" customHeight="true" outlineLevel="0" collapsed="false">
      <c r="A79" s="219"/>
      <c r="B79" s="222"/>
      <c r="C79" s="222"/>
      <c r="D79" s="222"/>
      <c r="E79" s="222"/>
      <c r="F79" s="222"/>
      <c r="G79" s="222"/>
      <c r="H79" s="222"/>
      <c r="I79" s="222"/>
      <c r="J79" s="222"/>
      <c r="K79" s="222"/>
      <c r="L79" s="222"/>
      <c r="M79" s="222"/>
      <c r="N79" s="222"/>
      <c r="O79" s="222"/>
      <c r="P79" s="222"/>
      <c r="Q79" s="222"/>
      <c r="R79" s="222"/>
      <c r="S79" s="222"/>
      <c r="T79" s="222"/>
      <c r="U79" s="222"/>
      <c r="V79" s="222"/>
      <c r="W79" s="222"/>
      <c r="X79" s="222"/>
      <c r="Y79" s="222"/>
      <c r="Z79" s="222"/>
      <c r="AA79" s="222"/>
      <c r="AB79" s="222"/>
      <c r="AC79" s="222"/>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c r="BD79" s="222"/>
      <c r="BE79" s="222"/>
      <c r="BF79" s="222"/>
      <c r="BG79" s="222"/>
      <c r="BH79" s="298"/>
      <c r="BI79" s="298"/>
      <c r="BJ79" s="298"/>
      <c r="BK79" s="299" t="str">
        <f aca="false">IF(ISERROR(DA79),"",DA79)</f>
        <v>Perform (Sing)</v>
      </c>
      <c r="BL79" s="299"/>
      <c r="BM79" s="299"/>
      <c r="BN79" s="299"/>
      <c r="BO79" s="299"/>
      <c r="BP79" s="299"/>
      <c r="BQ79" s="299"/>
      <c r="BR79" s="299"/>
      <c r="BS79" s="299"/>
      <c r="BT79" s="299"/>
      <c r="BU79" s="299"/>
      <c r="BV79" s="299"/>
      <c r="BW79" s="299"/>
      <c r="BX79" s="299"/>
      <c r="BY79" s="299"/>
      <c r="BZ79" s="299"/>
      <c r="CA79" s="300" t="str">
        <f aca="false">IF(ISERROR(DB79),"",DB79)</f>
        <v>Cha</v>
      </c>
      <c r="CB79" s="300"/>
      <c r="CC79" s="300"/>
      <c r="CD79" s="300"/>
      <c r="CE79" s="219"/>
      <c r="CF79" s="301" t="n">
        <f aca="false">IF(ISERROR(DJ79),"",DJ79)</f>
        <v>-1</v>
      </c>
      <c r="CG79" s="301"/>
      <c r="CH79" s="301"/>
      <c r="CI79" s="301"/>
      <c r="CJ79" s="234" t="s">
        <v>468</v>
      </c>
      <c r="CK79" s="301" t="n">
        <f aca="false">IF(ISERROR(DK79),"",DK79)</f>
        <v>-1</v>
      </c>
      <c r="CL79" s="301"/>
      <c r="CM79" s="301"/>
      <c r="CN79" s="301"/>
      <c r="CO79" s="234" t="s">
        <v>469</v>
      </c>
      <c r="CP79" s="302" t="n">
        <f aca="false">IF(ISERROR(DL79),"",DL79)</f>
        <v>0</v>
      </c>
      <c r="CQ79" s="302"/>
      <c r="CR79" s="302"/>
      <c r="CS79" s="302"/>
      <c r="CT79" s="234" t="s">
        <v>469</v>
      </c>
      <c r="CU79" s="303" t="n">
        <f aca="false">IF(BK79="","",CF79-(CK79+CP79))</f>
        <v>0</v>
      </c>
      <c r="CV79" s="303"/>
      <c r="CW79" s="303"/>
      <c r="CX79" s="303"/>
      <c r="DA79" s="304" t="str">
        <f aca="false">VLOOKUP(26,$DC$29:$DE$95,3,FALSE())</f>
        <v>Perform (Sing)</v>
      </c>
      <c r="DB79" s="304" t="str">
        <f aca="false">VLOOKUP(26,$DC$29:$DF$95,4,FALSE())</f>
        <v>Cha</v>
      </c>
      <c r="DC79" s="305" t="n">
        <f aca="false">IF(DD79,DC78+1,DC78)</f>
        <v>28</v>
      </c>
      <c r="DD79" s="305" t="n">
        <f aca="false">IF(Entry!O295&lt;&gt;"N/A",TRUE(),FALSE())</f>
        <v>1</v>
      </c>
      <c r="DE79" s="0" t="s">
        <v>289</v>
      </c>
      <c r="DF79" s="161" t="s">
        <v>432</v>
      </c>
      <c r="DG79" s="4" t="n">
        <f aca="false">Entry!J295</f>
        <v>-1</v>
      </c>
      <c r="DH79" s="4" t="n">
        <f aca="false">Entry!K295</f>
        <v>0</v>
      </c>
      <c r="DI79" s="0" t="n">
        <f aca="false">Entry!O295</f>
        <v>-1</v>
      </c>
      <c r="DJ79" s="304" t="n">
        <f aca="false">VLOOKUP(26,printskills,7,FALSE())</f>
        <v>-1</v>
      </c>
      <c r="DK79" s="304" t="n">
        <f aca="false">VLOOKUP(26,printskills,5,FALSE())</f>
        <v>-1</v>
      </c>
      <c r="DL79" s="304" t="n">
        <f aca="false">VLOOKUP(26,printskills,6,FALSE())</f>
        <v>0</v>
      </c>
    </row>
    <row r="80" customFormat="false" ht="9.95" hidden="false" customHeight="true" outlineLevel="0" collapsed="false">
      <c r="A80" s="219"/>
      <c r="B80" s="346" t="s">
        <v>526</v>
      </c>
      <c r="C80" s="346"/>
      <c r="D80" s="346"/>
      <c r="E80" s="346"/>
      <c r="F80" s="346"/>
      <c r="G80" s="346"/>
      <c r="H80" s="346"/>
      <c r="I80" s="346"/>
      <c r="J80" s="346"/>
      <c r="K80" s="346"/>
      <c r="L80" s="346"/>
      <c r="M80" s="346"/>
      <c r="N80" s="346"/>
      <c r="O80" s="346"/>
      <c r="P80" s="346"/>
      <c r="Q80" s="346"/>
      <c r="R80" s="346"/>
      <c r="S80" s="234"/>
      <c r="T80" s="234"/>
      <c r="U80" s="234"/>
      <c r="V80" s="234"/>
      <c r="W80" s="234"/>
      <c r="X80" s="234"/>
      <c r="Y80" s="234"/>
      <c r="Z80" s="234"/>
      <c r="AA80" s="234"/>
      <c r="AB80" s="234"/>
      <c r="AC80" s="234"/>
      <c r="AD80" s="234"/>
      <c r="AE80" s="234"/>
      <c r="AF80" s="234"/>
      <c r="AG80" s="234"/>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c r="BD80" s="222"/>
      <c r="BE80" s="222"/>
      <c r="BF80" s="222"/>
      <c r="BG80" s="222"/>
      <c r="BH80" s="298"/>
      <c r="BI80" s="298"/>
      <c r="BJ80" s="298"/>
      <c r="BK80" s="299"/>
      <c r="BL80" s="299"/>
      <c r="BM80" s="299"/>
      <c r="BN80" s="299"/>
      <c r="BO80" s="299"/>
      <c r="BP80" s="299"/>
      <c r="BQ80" s="299"/>
      <c r="BR80" s="299"/>
      <c r="BS80" s="299"/>
      <c r="BT80" s="299"/>
      <c r="BU80" s="299"/>
      <c r="BV80" s="299"/>
      <c r="BW80" s="299"/>
      <c r="BX80" s="299"/>
      <c r="BY80" s="299"/>
      <c r="BZ80" s="299"/>
      <c r="CA80" s="300"/>
      <c r="CB80" s="300"/>
      <c r="CC80" s="300"/>
      <c r="CD80" s="300"/>
      <c r="CE80" s="219"/>
      <c r="CF80" s="301"/>
      <c r="CG80" s="301"/>
      <c r="CH80" s="301"/>
      <c r="CI80" s="301"/>
      <c r="CJ80" s="234"/>
      <c r="CK80" s="301"/>
      <c r="CL80" s="301"/>
      <c r="CM80" s="301"/>
      <c r="CN80" s="301"/>
      <c r="CO80" s="234"/>
      <c r="CP80" s="302"/>
      <c r="CQ80" s="302"/>
      <c r="CR80" s="302"/>
      <c r="CS80" s="302"/>
      <c r="CT80" s="234"/>
      <c r="CU80" s="303"/>
      <c r="CV80" s="303"/>
      <c r="CW80" s="303"/>
      <c r="CX80" s="303"/>
      <c r="DA80" s="304"/>
      <c r="DC80" s="305" t="n">
        <f aca="false">IF(DD80,DC79+1,DC79)</f>
        <v>29</v>
      </c>
      <c r="DD80" s="305" t="n">
        <f aca="false">IF(Entry!O296&lt;&gt;"N/A",TRUE(),FALSE())</f>
        <v>1</v>
      </c>
      <c r="DE80" s="0" t="s">
        <v>294</v>
      </c>
      <c r="DF80" s="161" t="s">
        <v>432</v>
      </c>
      <c r="DG80" s="4" t="n">
        <f aca="false">Entry!J296</f>
        <v>-1</v>
      </c>
      <c r="DH80" s="4" t="n">
        <f aca="false">Entry!K296</f>
        <v>0</v>
      </c>
      <c r="DI80" s="0" t="n">
        <f aca="false">Entry!O296</f>
        <v>-1</v>
      </c>
    </row>
    <row r="81" customFormat="false" ht="9.95" hidden="false" customHeight="true" outlineLevel="0" collapsed="false">
      <c r="A81" s="219"/>
      <c r="B81" s="346"/>
      <c r="C81" s="346"/>
      <c r="D81" s="346"/>
      <c r="E81" s="346"/>
      <c r="F81" s="346"/>
      <c r="G81" s="346"/>
      <c r="H81" s="346"/>
      <c r="I81" s="346"/>
      <c r="J81" s="346"/>
      <c r="K81" s="346"/>
      <c r="L81" s="346"/>
      <c r="M81" s="346"/>
      <c r="N81" s="346"/>
      <c r="O81" s="346"/>
      <c r="P81" s="346"/>
      <c r="Q81" s="346"/>
      <c r="R81" s="346"/>
      <c r="S81" s="347" t="s">
        <v>522</v>
      </c>
      <c r="T81" s="347"/>
      <c r="U81" s="347"/>
      <c r="V81" s="347"/>
      <c r="W81" s="347"/>
      <c r="X81" s="347"/>
      <c r="Y81" s="347"/>
      <c r="Z81" s="347"/>
      <c r="AA81" s="347"/>
      <c r="AB81" s="347"/>
      <c r="AC81" s="347"/>
      <c r="AD81" s="347"/>
      <c r="AE81" s="347"/>
      <c r="AF81" s="347"/>
      <c r="AG81" s="347"/>
      <c r="AH81" s="347"/>
      <c r="AI81" s="347"/>
      <c r="AJ81" s="347"/>
      <c r="AK81" s="347"/>
      <c r="AL81" s="347" t="s">
        <v>85</v>
      </c>
      <c r="AM81" s="347"/>
      <c r="AN81" s="347"/>
      <c r="AO81" s="347"/>
      <c r="AP81" s="347"/>
      <c r="AQ81" s="347"/>
      <c r="AR81" s="347"/>
      <c r="AS81" s="347"/>
      <c r="AT81" s="347"/>
      <c r="AU81" s="347"/>
      <c r="AV81" s="347" t="s">
        <v>523</v>
      </c>
      <c r="AW81" s="347"/>
      <c r="AX81" s="347"/>
      <c r="AY81" s="347"/>
      <c r="AZ81" s="347"/>
      <c r="BA81" s="347"/>
      <c r="BB81" s="347"/>
      <c r="BC81" s="347"/>
      <c r="BD81" s="347"/>
      <c r="BE81" s="347"/>
      <c r="BF81" s="222"/>
      <c r="BG81" s="222"/>
      <c r="BH81" s="298"/>
      <c r="BI81" s="298"/>
      <c r="BJ81" s="298"/>
      <c r="BK81" s="299" t="str">
        <f aca="false">IF(ISERROR(DA81),"",DA81)</f>
        <v>Perform (Stand-up)</v>
      </c>
      <c r="BL81" s="299"/>
      <c r="BM81" s="299"/>
      <c r="BN81" s="299"/>
      <c r="BO81" s="299"/>
      <c r="BP81" s="299"/>
      <c r="BQ81" s="299"/>
      <c r="BR81" s="299"/>
      <c r="BS81" s="299"/>
      <c r="BT81" s="299"/>
      <c r="BU81" s="299"/>
      <c r="BV81" s="299"/>
      <c r="BW81" s="299"/>
      <c r="BX81" s="299"/>
      <c r="BY81" s="299"/>
      <c r="BZ81" s="299"/>
      <c r="CA81" s="300" t="str">
        <f aca="false">IF(ISERROR(DB81),"",DB81)</f>
        <v>Cha</v>
      </c>
      <c r="CB81" s="300"/>
      <c r="CC81" s="300"/>
      <c r="CD81" s="300"/>
      <c r="CE81" s="219"/>
      <c r="CF81" s="301" t="n">
        <f aca="false">IF(ISERROR(DJ81),"",DJ81)</f>
        <v>-1</v>
      </c>
      <c r="CG81" s="301"/>
      <c r="CH81" s="301"/>
      <c r="CI81" s="301"/>
      <c r="CJ81" s="234" t="s">
        <v>468</v>
      </c>
      <c r="CK81" s="301" t="n">
        <f aca="false">IF(ISERROR(DK81),"",DK81)</f>
        <v>-1</v>
      </c>
      <c r="CL81" s="301"/>
      <c r="CM81" s="301"/>
      <c r="CN81" s="301"/>
      <c r="CO81" s="234" t="s">
        <v>469</v>
      </c>
      <c r="CP81" s="302" t="n">
        <f aca="false">IF(ISERROR(DL81),"",DL81)</f>
        <v>0</v>
      </c>
      <c r="CQ81" s="302"/>
      <c r="CR81" s="302"/>
      <c r="CS81" s="302"/>
      <c r="CT81" s="234" t="s">
        <v>469</v>
      </c>
      <c r="CU81" s="303" t="n">
        <f aca="false">IF(BK81="","",CF81-(CK81+CP81))</f>
        <v>0</v>
      </c>
      <c r="CV81" s="303"/>
      <c r="CW81" s="303"/>
      <c r="CX81" s="303"/>
      <c r="DA81" s="304" t="str">
        <f aca="false">VLOOKUP(27,$DC$29:$DE$95,3,FALSE())</f>
        <v>Perform (Stand-up)</v>
      </c>
      <c r="DB81" s="304" t="str">
        <f aca="false">VLOOKUP(27,$DC$29:$DF$95,4,FALSE())</f>
        <v>Cha</v>
      </c>
      <c r="DC81" s="305" t="n">
        <f aca="false">IF(DD81,DC80+1,DC80)</f>
        <v>29</v>
      </c>
      <c r="DD81" s="305" t="n">
        <f aca="false">IF(Entry!O297&lt;&gt;"N/A",TRUE(),FALSE())</f>
        <v>0</v>
      </c>
      <c r="DE81" s="0" t="s">
        <v>393</v>
      </c>
      <c r="DF81" s="161" t="s">
        <v>69</v>
      </c>
      <c r="DG81" s="4" t="n">
        <f aca="false">Entry!J297</f>
        <v>-1</v>
      </c>
      <c r="DH81" s="4" t="n">
        <f aca="false">Entry!K297</f>
        <v>0</v>
      </c>
      <c r="DI81" s="0" t="str">
        <f aca="false">Entry!O297</f>
        <v>N/A</v>
      </c>
      <c r="DJ81" s="304" t="n">
        <f aca="false">VLOOKUP(27,printskills,7,FALSE())</f>
        <v>-1</v>
      </c>
      <c r="DK81" s="304" t="n">
        <f aca="false">VLOOKUP(27,printskills,5,FALSE())</f>
        <v>-1</v>
      </c>
      <c r="DL81" s="304" t="n">
        <f aca="false">VLOOKUP(27,printskills,6,FALSE())</f>
        <v>0</v>
      </c>
    </row>
    <row r="82" customFormat="false" ht="9.95" hidden="false" customHeight="true" outlineLevel="0" collapsed="false">
      <c r="A82" s="219"/>
      <c r="B82" s="348" t="str">
        <f aca="false">IF(Entry!V43=1,"",VLOOKUP(Entry!$V$43,weapons,2,FALSE()))</f>
        <v/>
      </c>
      <c r="C82" s="348"/>
      <c r="D82" s="348"/>
      <c r="E82" s="348"/>
      <c r="F82" s="348"/>
      <c r="G82" s="348"/>
      <c r="H82" s="348"/>
      <c r="I82" s="348"/>
      <c r="J82" s="348"/>
      <c r="K82" s="348"/>
      <c r="L82" s="348"/>
      <c r="M82" s="348"/>
      <c r="N82" s="348"/>
      <c r="O82" s="348"/>
      <c r="P82" s="348"/>
      <c r="Q82" s="348"/>
      <c r="R82" s="348"/>
      <c r="S82" s="349" t="str">
        <f aca="false">IF(B82="","",Entry!K43)</f>
        <v/>
      </c>
      <c r="T82" s="349"/>
      <c r="U82" s="349"/>
      <c r="V82" s="349"/>
      <c r="W82" s="349"/>
      <c r="X82" s="349"/>
      <c r="Y82" s="349"/>
      <c r="Z82" s="349"/>
      <c r="AA82" s="349"/>
      <c r="AB82" s="349"/>
      <c r="AC82" s="349"/>
      <c r="AD82" s="349"/>
      <c r="AE82" s="349"/>
      <c r="AF82" s="349"/>
      <c r="AG82" s="349"/>
      <c r="AH82" s="349"/>
      <c r="AI82" s="349"/>
      <c r="AJ82" s="349"/>
      <c r="AK82" s="349"/>
      <c r="AL82" s="348" t="str">
        <f aca="false">Entry!M43</f>
        <v/>
      </c>
      <c r="AM82" s="348"/>
      <c r="AN82" s="348"/>
      <c r="AO82" s="348"/>
      <c r="AP82" s="348"/>
      <c r="AQ82" s="348"/>
      <c r="AR82" s="348"/>
      <c r="AS82" s="348"/>
      <c r="AT82" s="348"/>
      <c r="AU82" s="348"/>
      <c r="AV82" s="348" t="str">
        <f aca="false">Entry!N43</f>
        <v/>
      </c>
      <c r="AW82" s="348"/>
      <c r="AX82" s="348"/>
      <c r="AY82" s="348"/>
      <c r="AZ82" s="348"/>
      <c r="BA82" s="348"/>
      <c r="BB82" s="348"/>
      <c r="BC82" s="348"/>
      <c r="BD82" s="348"/>
      <c r="BE82" s="348"/>
      <c r="BF82" s="222"/>
      <c r="BG82" s="222"/>
      <c r="BH82" s="298"/>
      <c r="BI82" s="298"/>
      <c r="BJ82" s="298"/>
      <c r="BK82" s="299"/>
      <c r="BL82" s="299"/>
      <c r="BM82" s="299"/>
      <c r="BN82" s="299"/>
      <c r="BO82" s="299"/>
      <c r="BP82" s="299"/>
      <c r="BQ82" s="299"/>
      <c r="BR82" s="299"/>
      <c r="BS82" s="299"/>
      <c r="BT82" s="299"/>
      <c r="BU82" s="299"/>
      <c r="BV82" s="299"/>
      <c r="BW82" s="299"/>
      <c r="BX82" s="299"/>
      <c r="BY82" s="299"/>
      <c r="BZ82" s="299"/>
      <c r="CA82" s="300"/>
      <c r="CB82" s="300"/>
      <c r="CC82" s="300"/>
      <c r="CD82" s="300"/>
      <c r="CE82" s="219"/>
      <c r="CF82" s="301"/>
      <c r="CG82" s="301"/>
      <c r="CH82" s="301"/>
      <c r="CI82" s="301"/>
      <c r="CJ82" s="234"/>
      <c r="CK82" s="301"/>
      <c r="CL82" s="301"/>
      <c r="CM82" s="301"/>
      <c r="CN82" s="301"/>
      <c r="CO82" s="234"/>
      <c r="CP82" s="302"/>
      <c r="CQ82" s="302"/>
      <c r="CR82" s="302"/>
      <c r="CS82" s="302"/>
      <c r="CT82" s="234"/>
      <c r="CU82" s="303"/>
      <c r="CV82" s="303"/>
      <c r="CW82" s="303"/>
      <c r="CX82" s="303"/>
      <c r="DA82" s="304"/>
      <c r="DC82" s="305" t="n">
        <f aca="false">IF(DD82,DC81+1,DC81)</f>
        <v>30</v>
      </c>
      <c r="DD82" s="305" t="n">
        <f aca="false">IF(Entry!O298&lt;&gt;"N/A",TRUE(),FALSE())</f>
        <v>1</v>
      </c>
      <c r="DE82" s="0" t="s">
        <v>394</v>
      </c>
      <c r="DF82" s="161" t="s">
        <v>435</v>
      </c>
      <c r="DG82" s="4" t="n">
        <f aca="false">Entry!J298</f>
        <v>-1</v>
      </c>
      <c r="DH82" s="4" t="n">
        <f aca="false">Entry!K298</f>
        <v>0</v>
      </c>
      <c r="DI82" s="0" t="n">
        <f aca="false">Entry!O298</f>
        <v>-1</v>
      </c>
    </row>
    <row r="83" customFormat="false" ht="9.95" hidden="false" customHeight="true" outlineLevel="0" collapsed="false">
      <c r="A83" s="219"/>
      <c r="B83" s="348"/>
      <c r="C83" s="348"/>
      <c r="D83" s="348"/>
      <c r="E83" s="348"/>
      <c r="F83" s="348"/>
      <c r="G83" s="348"/>
      <c r="H83" s="348"/>
      <c r="I83" s="348"/>
      <c r="J83" s="348"/>
      <c r="K83" s="348"/>
      <c r="L83" s="348"/>
      <c r="M83" s="348"/>
      <c r="N83" s="348"/>
      <c r="O83" s="348"/>
      <c r="P83" s="348"/>
      <c r="Q83" s="348"/>
      <c r="R83" s="348"/>
      <c r="S83" s="349"/>
      <c r="T83" s="349"/>
      <c r="U83" s="349"/>
      <c r="V83" s="349"/>
      <c r="W83" s="349"/>
      <c r="X83" s="349"/>
      <c r="Y83" s="349"/>
      <c r="Z83" s="349"/>
      <c r="AA83" s="349"/>
      <c r="AB83" s="349"/>
      <c r="AC83" s="349"/>
      <c r="AD83" s="349"/>
      <c r="AE83" s="349"/>
      <c r="AF83" s="349"/>
      <c r="AG83" s="349"/>
      <c r="AH83" s="349"/>
      <c r="AI83" s="349"/>
      <c r="AJ83" s="349"/>
      <c r="AK83" s="349"/>
      <c r="AL83" s="348"/>
      <c r="AM83" s="348"/>
      <c r="AN83" s="348"/>
      <c r="AO83" s="348"/>
      <c r="AP83" s="348"/>
      <c r="AQ83" s="348"/>
      <c r="AR83" s="348"/>
      <c r="AS83" s="348"/>
      <c r="AT83" s="348"/>
      <c r="AU83" s="348"/>
      <c r="AV83" s="348"/>
      <c r="AW83" s="348"/>
      <c r="AX83" s="348"/>
      <c r="AY83" s="348"/>
      <c r="AZ83" s="348"/>
      <c r="BA83" s="348"/>
      <c r="BB83" s="348"/>
      <c r="BC83" s="348"/>
      <c r="BD83" s="348"/>
      <c r="BE83" s="348"/>
      <c r="BF83" s="222"/>
      <c r="BG83" s="222"/>
      <c r="BH83" s="298"/>
      <c r="BI83" s="298"/>
      <c r="BJ83" s="298"/>
      <c r="BK83" s="299" t="str">
        <f aca="false">IF(ISERROR(DA83),"",DA83)</f>
        <v>Perform (Stringed instruments)</v>
      </c>
      <c r="BL83" s="299"/>
      <c r="BM83" s="299"/>
      <c r="BN83" s="299"/>
      <c r="BO83" s="299"/>
      <c r="BP83" s="299"/>
      <c r="BQ83" s="299"/>
      <c r="BR83" s="299"/>
      <c r="BS83" s="299"/>
      <c r="BT83" s="299"/>
      <c r="BU83" s="299"/>
      <c r="BV83" s="299"/>
      <c r="BW83" s="299"/>
      <c r="BX83" s="299"/>
      <c r="BY83" s="299"/>
      <c r="BZ83" s="299"/>
      <c r="CA83" s="300" t="str">
        <f aca="false">IF(ISERROR(DB83),"",DB83)</f>
        <v>Cha</v>
      </c>
      <c r="CB83" s="300"/>
      <c r="CC83" s="300"/>
      <c r="CD83" s="300"/>
      <c r="CE83" s="219"/>
      <c r="CF83" s="301" t="n">
        <f aca="false">IF(ISERROR(DJ83),"",DJ83)</f>
        <v>-1</v>
      </c>
      <c r="CG83" s="301"/>
      <c r="CH83" s="301"/>
      <c r="CI83" s="301"/>
      <c r="CJ83" s="234" t="s">
        <v>468</v>
      </c>
      <c r="CK83" s="301" t="n">
        <f aca="false">IF(ISERROR(DK83),"",DK83)</f>
        <v>-1</v>
      </c>
      <c r="CL83" s="301"/>
      <c r="CM83" s="301"/>
      <c r="CN83" s="301"/>
      <c r="CO83" s="234" t="s">
        <v>469</v>
      </c>
      <c r="CP83" s="302" t="n">
        <f aca="false">IF(ISERROR(DL83),"",DL83)</f>
        <v>0</v>
      </c>
      <c r="CQ83" s="302"/>
      <c r="CR83" s="302"/>
      <c r="CS83" s="302"/>
      <c r="CT83" s="234" t="s">
        <v>469</v>
      </c>
      <c r="CU83" s="303" t="n">
        <f aca="false">IF(BK83="","",CF83-(CK83+CP83))</f>
        <v>0</v>
      </c>
      <c r="CV83" s="303"/>
      <c r="CW83" s="303"/>
      <c r="CX83" s="303"/>
      <c r="DA83" s="304" t="str">
        <f aca="false">VLOOKUP(28,$DC$29:$DE$95,3,FALSE())</f>
        <v>Perform (Stringed instruments)</v>
      </c>
      <c r="DB83" s="304" t="str">
        <f aca="false">VLOOKUP(28,$DC$29:$DF$95,4,FALSE())</f>
        <v>Cha</v>
      </c>
      <c r="DC83" s="305" t="n">
        <f aca="false">IF(DD83,DC82+1,DC82)</f>
        <v>30</v>
      </c>
      <c r="DD83" s="305" t="n">
        <f aca="false">IF(Entry!O299&lt;&gt;"N/A",TRUE(),FALSE())</f>
        <v>0</v>
      </c>
      <c r="DE83" s="0" t="s">
        <v>395</v>
      </c>
      <c r="DF83" s="161" t="s">
        <v>436</v>
      </c>
      <c r="DG83" s="4" t="n">
        <f aca="false">Entry!J299</f>
        <v>0</v>
      </c>
      <c r="DH83" s="4" t="n">
        <f aca="false">Entry!K299</f>
        <v>0</v>
      </c>
      <c r="DI83" s="0" t="str">
        <f aca="false">Entry!O299</f>
        <v>N/A</v>
      </c>
      <c r="DJ83" s="304" t="n">
        <f aca="false">VLOOKUP(28,printskills,7,FALSE())</f>
        <v>-1</v>
      </c>
      <c r="DK83" s="304" t="n">
        <f aca="false">VLOOKUP(28,printskills,5,FALSE())</f>
        <v>-1</v>
      </c>
      <c r="DL83" s="304" t="n">
        <f aca="false">VLOOKUP(28,printskills,6,FALSE())</f>
        <v>0</v>
      </c>
    </row>
    <row r="84" customFormat="false" ht="9.95" hidden="false" customHeight="true" outlineLevel="0" collapsed="false">
      <c r="A84" s="219"/>
      <c r="B84" s="348"/>
      <c r="C84" s="348"/>
      <c r="D84" s="348"/>
      <c r="E84" s="348"/>
      <c r="F84" s="348"/>
      <c r="G84" s="348"/>
      <c r="H84" s="348"/>
      <c r="I84" s="348"/>
      <c r="J84" s="348"/>
      <c r="K84" s="348"/>
      <c r="L84" s="348"/>
      <c r="M84" s="348"/>
      <c r="N84" s="348"/>
      <c r="O84" s="348"/>
      <c r="P84" s="348"/>
      <c r="Q84" s="348"/>
      <c r="R84" s="348"/>
      <c r="S84" s="349"/>
      <c r="T84" s="349"/>
      <c r="U84" s="349"/>
      <c r="V84" s="349"/>
      <c r="W84" s="349"/>
      <c r="X84" s="349"/>
      <c r="Y84" s="349"/>
      <c r="Z84" s="349"/>
      <c r="AA84" s="349"/>
      <c r="AB84" s="349"/>
      <c r="AC84" s="349"/>
      <c r="AD84" s="349"/>
      <c r="AE84" s="349"/>
      <c r="AF84" s="349"/>
      <c r="AG84" s="349"/>
      <c r="AH84" s="349"/>
      <c r="AI84" s="349"/>
      <c r="AJ84" s="349"/>
      <c r="AK84" s="349"/>
      <c r="AL84" s="348"/>
      <c r="AM84" s="348"/>
      <c r="AN84" s="348"/>
      <c r="AO84" s="348"/>
      <c r="AP84" s="348"/>
      <c r="AQ84" s="348"/>
      <c r="AR84" s="348"/>
      <c r="AS84" s="348"/>
      <c r="AT84" s="348"/>
      <c r="AU84" s="348"/>
      <c r="AV84" s="348"/>
      <c r="AW84" s="348"/>
      <c r="AX84" s="348"/>
      <c r="AY84" s="348"/>
      <c r="AZ84" s="348"/>
      <c r="BA84" s="348"/>
      <c r="BB84" s="348"/>
      <c r="BC84" s="348"/>
      <c r="BD84" s="348"/>
      <c r="BE84" s="348"/>
      <c r="BF84" s="222"/>
      <c r="BG84" s="222"/>
      <c r="BH84" s="298"/>
      <c r="BI84" s="298"/>
      <c r="BJ84" s="298"/>
      <c r="BK84" s="299"/>
      <c r="BL84" s="299"/>
      <c r="BM84" s="299"/>
      <c r="BN84" s="299"/>
      <c r="BO84" s="299"/>
      <c r="BP84" s="299"/>
      <c r="BQ84" s="299"/>
      <c r="BR84" s="299"/>
      <c r="BS84" s="299"/>
      <c r="BT84" s="299"/>
      <c r="BU84" s="299"/>
      <c r="BV84" s="299"/>
      <c r="BW84" s="299"/>
      <c r="BX84" s="299"/>
      <c r="BY84" s="299"/>
      <c r="BZ84" s="299"/>
      <c r="CA84" s="300"/>
      <c r="CB84" s="300"/>
      <c r="CC84" s="300"/>
      <c r="CD84" s="300"/>
      <c r="CE84" s="219"/>
      <c r="CF84" s="301"/>
      <c r="CG84" s="301"/>
      <c r="CH84" s="301"/>
      <c r="CI84" s="301"/>
      <c r="CJ84" s="234"/>
      <c r="CK84" s="301"/>
      <c r="CL84" s="301"/>
      <c r="CM84" s="301"/>
      <c r="CN84" s="301"/>
      <c r="CO84" s="234"/>
      <c r="CP84" s="302"/>
      <c r="CQ84" s="302"/>
      <c r="CR84" s="302"/>
      <c r="CS84" s="302"/>
      <c r="CT84" s="234"/>
      <c r="CU84" s="303"/>
      <c r="CV84" s="303"/>
      <c r="CW84" s="303"/>
      <c r="CX84" s="303"/>
      <c r="DA84" s="304"/>
      <c r="DC84" s="305" t="n">
        <f aca="false">IF(DD84,DC83+1,DC83)</f>
        <v>30</v>
      </c>
      <c r="DD84" s="305" t="n">
        <f aca="false">IF(Entry!O300&lt;&gt;"N/A",TRUE(),FALSE())</f>
        <v>0</v>
      </c>
      <c r="DE84" s="0" t="s">
        <v>396</v>
      </c>
      <c r="DF84" s="161" t="s">
        <v>71</v>
      </c>
      <c r="DG84" s="4" t="n">
        <f aca="false">Entry!J300</f>
        <v>-1</v>
      </c>
      <c r="DH84" s="4" t="n">
        <f aca="false">Entry!K300</f>
        <v>0</v>
      </c>
      <c r="DI84" s="0" t="str">
        <f aca="false">Entry!O300</f>
        <v>N/A</v>
      </c>
    </row>
    <row r="85" customFormat="false" ht="9.95" hidden="false" customHeight="true" outlineLevel="0" collapsed="false">
      <c r="A85" s="219"/>
      <c r="B85" s="347" t="s">
        <v>524</v>
      </c>
      <c r="C85" s="347"/>
      <c r="D85" s="347"/>
      <c r="E85" s="347"/>
      <c r="F85" s="347"/>
      <c r="G85" s="347"/>
      <c r="H85" s="347" t="s">
        <v>89</v>
      </c>
      <c r="I85" s="347"/>
      <c r="J85" s="347"/>
      <c r="K85" s="347"/>
      <c r="L85" s="347"/>
      <c r="M85" s="347" t="s">
        <v>73</v>
      </c>
      <c r="N85" s="347"/>
      <c r="O85" s="347"/>
      <c r="P85" s="347"/>
      <c r="Q85" s="347"/>
      <c r="R85" s="347"/>
      <c r="S85" s="347"/>
      <c r="T85" s="347"/>
      <c r="U85" s="347"/>
      <c r="V85" s="347" t="s">
        <v>70</v>
      </c>
      <c r="W85" s="347"/>
      <c r="X85" s="347"/>
      <c r="Y85" s="347"/>
      <c r="Z85" s="347"/>
      <c r="AA85" s="347"/>
      <c r="AB85" s="347" t="s">
        <v>525</v>
      </c>
      <c r="AC85" s="347"/>
      <c r="AD85" s="347"/>
      <c r="AE85" s="347"/>
      <c r="AF85" s="347"/>
      <c r="AG85" s="347"/>
      <c r="AH85" s="347"/>
      <c r="AI85" s="347"/>
      <c r="AJ85" s="347"/>
      <c r="AK85" s="347"/>
      <c r="AL85" s="347"/>
      <c r="AM85" s="347"/>
      <c r="AN85" s="347"/>
      <c r="AO85" s="347"/>
      <c r="AP85" s="347"/>
      <c r="AQ85" s="347"/>
      <c r="AR85" s="347"/>
      <c r="AS85" s="347"/>
      <c r="AT85" s="347"/>
      <c r="AU85" s="347"/>
      <c r="AV85" s="347"/>
      <c r="AW85" s="347"/>
      <c r="AX85" s="347"/>
      <c r="AY85" s="347"/>
      <c r="AZ85" s="347"/>
      <c r="BA85" s="347"/>
      <c r="BB85" s="347"/>
      <c r="BC85" s="347"/>
      <c r="BD85" s="347"/>
      <c r="BE85" s="347"/>
      <c r="BF85" s="222"/>
      <c r="BG85" s="222"/>
      <c r="BH85" s="298"/>
      <c r="BI85" s="298"/>
      <c r="BJ85" s="298"/>
      <c r="BK85" s="299" t="str">
        <f aca="false">IF(ISERROR(DA85),"",DA85)</f>
        <v>Perform (Wind instruments)</v>
      </c>
      <c r="BL85" s="299"/>
      <c r="BM85" s="299"/>
      <c r="BN85" s="299"/>
      <c r="BO85" s="299"/>
      <c r="BP85" s="299"/>
      <c r="BQ85" s="299"/>
      <c r="BR85" s="299"/>
      <c r="BS85" s="299"/>
      <c r="BT85" s="299"/>
      <c r="BU85" s="299"/>
      <c r="BV85" s="299"/>
      <c r="BW85" s="299"/>
      <c r="BX85" s="299"/>
      <c r="BY85" s="299"/>
      <c r="BZ85" s="299"/>
      <c r="CA85" s="300" t="str">
        <f aca="false">IF(ISERROR(DB85),"",DB85)</f>
        <v>Cha</v>
      </c>
      <c r="CB85" s="300"/>
      <c r="CC85" s="300"/>
      <c r="CD85" s="300"/>
      <c r="CE85" s="219"/>
      <c r="CF85" s="301" t="n">
        <f aca="false">IF(ISERROR(DJ85),"",DJ85)</f>
        <v>-1</v>
      </c>
      <c r="CG85" s="301"/>
      <c r="CH85" s="301"/>
      <c r="CI85" s="301"/>
      <c r="CJ85" s="234" t="s">
        <v>468</v>
      </c>
      <c r="CK85" s="301" t="n">
        <f aca="false">IF(ISERROR(DK85),"",DK85)</f>
        <v>-1</v>
      </c>
      <c r="CL85" s="301"/>
      <c r="CM85" s="301"/>
      <c r="CN85" s="301"/>
      <c r="CO85" s="234" t="s">
        <v>469</v>
      </c>
      <c r="CP85" s="302" t="n">
        <f aca="false">IF(ISERROR(DL85),"",DL85)</f>
        <v>0</v>
      </c>
      <c r="CQ85" s="302"/>
      <c r="CR85" s="302"/>
      <c r="CS85" s="302"/>
      <c r="CT85" s="234" t="s">
        <v>469</v>
      </c>
      <c r="CU85" s="303" t="n">
        <f aca="false">IF(BK85="","",CF85-(CK85+CP85))</f>
        <v>0</v>
      </c>
      <c r="CV85" s="303"/>
      <c r="CW85" s="303"/>
      <c r="CX85" s="303"/>
      <c r="DA85" s="304" t="str">
        <f aca="false">VLOOKUP(29,$DC$29:$DE$95,3,FALSE())</f>
        <v>Perform (Wind instruments)</v>
      </c>
      <c r="DB85" s="304" t="str">
        <f aca="false">VLOOKUP(29,$DC$29:$DF$95,4,FALSE())</f>
        <v>Cha</v>
      </c>
      <c r="DC85" s="305" t="n">
        <f aca="false">IF(DD85,DC84+1,DC84)</f>
        <v>31</v>
      </c>
      <c r="DD85" s="305" t="n">
        <f aca="false">IF(Entry!O301&lt;&gt;"N/A",TRUE(),FALSE())</f>
        <v>1</v>
      </c>
      <c r="DE85" s="0" t="s">
        <v>397</v>
      </c>
      <c r="DF85" s="161" t="s">
        <v>71</v>
      </c>
      <c r="DG85" s="4" t="n">
        <f aca="false">Entry!J301</f>
        <v>-1</v>
      </c>
      <c r="DH85" s="4" t="n">
        <f aca="false">Entry!K301</f>
        <v>0</v>
      </c>
      <c r="DI85" s="0" t="n">
        <f aca="false">Entry!O301</f>
        <v>-1</v>
      </c>
      <c r="DJ85" s="304" t="n">
        <f aca="false">VLOOKUP(29,printskills,7,FALSE())</f>
        <v>-1</v>
      </c>
      <c r="DK85" s="304" t="n">
        <f aca="false">VLOOKUP(29,printskills,5,FALSE())</f>
        <v>-1</v>
      </c>
      <c r="DL85" s="304" t="n">
        <f aca="false">VLOOKUP(29,printskills,6,FALSE())</f>
        <v>0</v>
      </c>
    </row>
    <row r="86" customFormat="false" ht="9.95" hidden="false" customHeight="true" outlineLevel="0" collapsed="false">
      <c r="A86" s="219"/>
      <c r="B86" s="350" t="str">
        <f aca="false">Entry!P43</f>
        <v/>
      </c>
      <c r="C86" s="350"/>
      <c r="D86" s="350"/>
      <c r="E86" s="350"/>
      <c r="F86" s="350"/>
      <c r="G86" s="350"/>
      <c r="H86" s="350" t="str">
        <f aca="false">Entry!R43</f>
        <v/>
      </c>
      <c r="I86" s="350"/>
      <c r="J86" s="350"/>
      <c r="K86" s="350"/>
      <c r="L86" s="350"/>
      <c r="M86" s="350" t="str">
        <f aca="false">Entry!S43</f>
        <v/>
      </c>
      <c r="N86" s="350"/>
      <c r="O86" s="350"/>
      <c r="P86" s="350"/>
      <c r="Q86" s="350"/>
      <c r="R86" s="350"/>
      <c r="S86" s="350"/>
      <c r="T86" s="350"/>
      <c r="U86" s="350"/>
      <c r="V86" s="350" t="str">
        <f aca="false">Entry!Q43</f>
        <v/>
      </c>
      <c r="W86" s="350"/>
      <c r="X86" s="350"/>
      <c r="Y86" s="350"/>
      <c r="Z86" s="350"/>
      <c r="AA86" s="350"/>
      <c r="AB86" s="351"/>
      <c r="AC86" s="351"/>
      <c r="AD86" s="351"/>
      <c r="AE86" s="351"/>
      <c r="AF86" s="351"/>
      <c r="AG86" s="351"/>
      <c r="AH86" s="351"/>
      <c r="AI86" s="351"/>
      <c r="AJ86" s="351"/>
      <c r="AK86" s="351"/>
      <c r="AL86" s="351"/>
      <c r="AM86" s="351"/>
      <c r="AN86" s="351"/>
      <c r="AO86" s="351"/>
      <c r="AP86" s="351"/>
      <c r="AQ86" s="351"/>
      <c r="AR86" s="351"/>
      <c r="AS86" s="351"/>
      <c r="AT86" s="351"/>
      <c r="AU86" s="351"/>
      <c r="AV86" s="351"/>
      <c r="AW86" s="351"/>
      <c r="AX86" s="351"/>
      <c r="AY86" s="351"/>
      <c r="AZ86" s="351"/>
      <c r="BA86" s="351"/>
      <c r="BB86" s="351"/>
      <c r="BC86" s="351"/>
      <c r="BD86" s="351"/>
      <c r="BE86" s="351"/>
      <c r="BF86" s="222"/>
      <c r="BG86" s="222"/>
      <c r="BH86" s="298"/>
      <c r="BI86" s="298"/>
      <c r="BJ86" s="298"/>
      <c r="BK86" s="299"/>
      <c r="BL86" s="299"/>
      <c r="BM86" s="299"/>
      <c r="BN86" s="299"/>
      <c r="BO86" s="299"/>
      <c r="BP86" s="299"/>
      <c r="BQ86" s="299"/>
      <c r="BR86" s="299"/>
      <c r="BS86" s="299"/>
      <c r="BT86" s="299"/>
      <c r="BU86" s="299"/>
      <c r="BV86" s="299"/>
      <c r="BW86" s="299"/>
      <c r="BX86" s="299"/>
      <c r="BY86" s="299"/>
      <c r="BZ86" s="299"/>
      <c r="CA86" s="300"/>
      <c r="CB86" s="300"/>
      <c r="CC86" s="300"/>
      <c r="CD86" s="300"/>
      <c r="CE86" s="219"/>
      <c r="CF86" s="301"/>
      <c r="CG86" s="301"/>
      <c r="CH86" s="301"/>
      <c r="CI86" s="301"/>
      <c r="CJ86" s="234"/>
      <c r="CK86" s="301"/>
      <c r="CL86" s="301"/>
      <c r="CM86" s="301"/>
      <c r="CN86" s="301"/>
      <c r="CO86" s="234"/>
      <c r="CP86" s="302"/>
      <c r="CQ86" s="302"/>
      <c r="CR86" s="302"/>
      <c r="CS86" s="302"/>
      <c r="CT86" s="234"/>
      <c r="CU86" s="303"/>
      <c r="CV86" s="303"/>
      <c r="CW86" s="303"/>
      <c r="CX86" s="303"/>
      <c r="DA86" s="304"/>
      <c r="DC86" s="305" t="n">
        <f aca="false">IF(DD86,DC85+1,DC85)</f>
        <v>32</v>
      </c>
      <c r="DD86" s="305" t="n">
        <f aca="false">IF(Entry!O302&lt;&gt;"N/A",TRUE(),FALSE())</f>
        <v>1</v>
      </c>
      <c r="DE86" s="0" t="s">
        <v>398</v>
      </c>
      <c r="DF86" s="161" t="s">
        <v>69</v>
      </c>
      <c r="DG86" s="4" t="n">
        <f aca="false">Entry!J302</f>
        <v>-1</v>
      </c>
      <c r="DH86" s="4" t="n">
        <f aca="false">Entry!K302</f>
        <v>0</v>
      </c>
      <c r="DI86" s="0" t="n">
        <f aca="false">Entry!O302</f>
        <v>-1</v>
      </c>
    </row>
    <row r="87" customFormat="false" ht="9.95" hidden="false" customHeight="true" outlineLevel="0" collapsed="false">
      <c r="A87" s="219"/>
      <c r="B87" s="350"/>
      <c r="C87" s="350"/>
      <c r="D87" s="350"/>
      <c r="E87" s="350"/>
      <c r="F87" s="350"/>
      <c r="G87" s="350"/>
      <c r="H87" s="350"/>
      <c r="I87" s="350"/>
      <c r="J87" s="350"/>
      <c r="K87" s="350"/>
      <c r="L87" s="350"/>
      <c r="M87" s="350"/>
      <c r="N87" s="350"/>
      <c r="O87" s="350"/>
      <c r="P87" s="350"/>
      <c r="Q87" s="350"/>
      <c r="R87" s="350"/>
      <c r="S87" s="350"/>
      <c r="T87" s="350"/>
      <c r="U87" s="350"/>
      <c r="V87" s="350"/>
      <c r="W87" s="350"/>
      <c r="X87" s="350"/>
      <c r="Y87" s="350"/>
      <c r="Z87" s="350"/>
      <c r="AA87" s="350"/>
      <c r="AB87" s="351"/>
      <c r="AC87" s="351"/>
      <c r="AD87" s="351"/>
      <c r="AE87" s="351"/>
      <c r="AF87" s="351"/>
      <c r="AG87" s="351"/>
      <c r="AH87" s="351"/>
      <c r="AI87" s="351"/>
      <c r="AJ87" s="351"/>
      <c r="AK87" s="351"/>
      <c r="AL87" s="351"/>
      <c r="AM87" s="351"/>
      <c r="AN87" s="351"/>
      <c r="AO87" s="351"/>
      <c r="AP87" s="351"/>
      <c r="AQ87" s="351"/>
      <c r="AR87" s="351"/>
      <c r="AS87" s="351"/>
      <c r="AT87" s="351"/>
      <c r="AU87" s="351"/>
      <c r="AV87" s="351"/>
      <c r="AW87" s="351"/>
      <c r="AX87" s="351"/>
      <c r="AY87" s="351"/>
      <c r="AZ87" s="351"/>
      <c r="BA87" s="351"/>
      <c r="BB87" s="351"/>
      <c r="BC87" s="351"/>
      <c r="BD87" s="351"/>
      <c r="BE87" s="351"/>
      <c r="BF87" s="222"/>
      <c r="BG87" s="222"/>
      <c r="BH87" s="298"/>
      <c r="BI87" s="298"/>
      <c r="BJ87" s="298"/>
      <c r="BK87" s="299" t="str">
        <f aca="false">IF(ISERROR(DA87),"",DA87)</f>
        <v>Profession</v>
      </c>
      <c r="BL87" s="299"/>
      <c r="BM87" s="299"/>
      <c r="BN87" s="299"/>
      <c r="BO87" s="299"/>
      <c r="BP87" s="299"/>
      <c r="BQ87" s="299"/>
      <c r="BR87" s="299"/>
      <c r="BS87" s="299"/>
      <c r="BT87" s="299"/>
      <c r="BU87" s="299"/>
      <c r="BV87" s="299"/>
      <c r="BW87" s="299"/>
      <c r="BX87" s="299"/>
      <c r="BY87" s="299"/>
      <c r="BZ87" s="299"/>
      <c r="CA87" s="300" t="str">
        <f aca="false">IF(ISERROR(DB87),"",DB87)</f>
        <v>Wis</v>
      </c>
      <c r="CB87" s="300"/>
      <c r="CC87" s="300"/>
      <c r="CD87" s="300"/>
      <c r="CE87" s="219"/>
      <c r="CF87" s="301" t="n">
        <f aca="false">IF(ISERROR(DJ87),"",DJ87)</f>
        <v>-1</v>
      </c>
      <c r="CG87" s="301"/>
      <c r="CH87" s="301"/>
      <c r="CI87" s="301"/>
      <c r="CJ87" s="234" t="s">
        <v>468</v>
      </c>
      <c r="CK87" s="301" t="n">
        <f aca="false">IF(ISERROR(DK87),"",DK87)</f>
        <v>-1</v>
      </c>
      <c r="CL87" s="301"/>
      <c r="CM87" s="301"/>
      <c r="CN87" s="301"/>
      <c r="CO87" s="234" t="s">
        <v>469</v>
      </c>
      <c r="CP87" s="302" t="n">
        <f aca="false">IF(ISERROR(DL87),"",DL87)</f>
        <v>0</v>
      </c>
      <c r="CQ87" s="302"/>
      <c r="CR87" s="302"/>
      <c r="CS87" s="302"/>
      <c r="CT87" s="234" t="s">
        <v>469</v>
      </c>
      <c r="CU87" s="303" t="n">
        <f aca="false">IF(BK87="","",CF87-(CK87+CP87))</f>
        <v>0</v>
      </c>
      <c r="CV87" s="303"/>
      <c r="CW87" s="303"/>
      <c r="CX87" s="303"/>
      <c r="DA87" s="304" t="str">
        <f aca="false">VLOOKUP(30,$DC$29:$DE$95,3,FALSE())</f>
        <v>Profession</v>
      </c>
      <c r="DB87" s="304" t="str">
        <f aca="false">VLOOKUP(30,$DC$29:$DF$95,4,FALSE())</f>
        <v>Wis</v>
      </c>
      <c r="DC87" s="305" t="n">
        <f aca="false">IF(DD87,DC86+1,DC86)</f>
        <v>33</v>
      </c>
      <c r="DD87" s="305" t="n">
        <f aca="false">IF(Entry!O303&lt;&gt;"N/A",TRUE(),FALSE())</f>
        <v>1</v>
      </c>
      <c r="DE87" s="0" t="s">
        <v>399</v>
      </c>
      <c r="DF87" s="161" t="s">
        <v>71</v>
      </c>
      <c r="DG87" s="4" t="n">
        <f aca="false">Entry!J303</f>
        <v>-1</v>
      </c>
      <c r="DH87" s="4" t="n">
        <f aca="false">Entry!K303</f>
        <v>0</v>
      </c>
      <c r="DI87" s="0" t="n">
        <f aca="false">Entry!O303</f>
        <v>-1</v>
      </c>
      <c r="DJ87" s="304" t="n">
        <f aca="false">VLOOKUP(30,printskills,7,FALSE())</f>
        <v>-1</v>
      </c>
      <c r="DK87" s="304" t="n">
        <f aca="false">VLOOKUP(30,printskills,5,FALSE())</f>
        <v>-1</v>
      </c>
      <c r="DL87" s="304" t="n">
        <f aca="false">VLOOKUP(30,printskills,6,FALSE())</f>
        <v>0</v>
      </c>
    </row>
    <row r="88" customFormat="false" ht="9.95" hidden="false" customHeight="true" outlineLevel="0" collapsed="false">
      <c r="A88" s="219"/>
      <c r="B88" s="222"/>
      <c r="C88" s="222"/>
      <c r="D88" s="222"/>
      <c r="E88" s="222"/>
      <c r="F88" s="222"/>
      <c r="G88" s="222"/>
      <c r="H88" s="222"/>
      <c r="I88" s="222"/>
      <c r="J88" s="222"/>
      <c r="K88" s="222"/>
      <c r="L88" s="222"/>
      <c r="M88" s="222"/>
      <c r="N88" s="222"/>
      <c r="O88" s="222"/>
      <c r="P88" s="222"/>
      <c r="Q88" s="222"/>
      <c r="R88" s="222"/>
      <c r="S88" s="222"/>
      <c r="T88" s="222"/>
      <c r="U88" s="222"/>
      <c r="V88" s="222"/>
      <c r="W88" s="222"/>
      <c r="X88" s="222"/>
      <c r="Y88" s="222"/>
      <c r="Z88" s="222"/>
      <c r="AA88" s="222"/>
      <c r="AB88" s="222"/>
      <c r="AC88" s="222"/>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c r="BD88" s="222"/>
      <c r="BE88" s="222"/>
      <c r="BF88" s="222"/>
      <c r="BG88" s="222"/>
      <c r="BH88" s="298"/>
      <c r="BI88" s="298"/>
      <c r="BJ88" s="298"/>
      <c r="BK88" s="299"/>
      <c r="BL88" s="299"/>
      <c r="BM88" s="299"/>
      <c r="BN88" s="299"/>
      <c r="BO88" s="299"/>
      <c r="BP88" s="299"/>
      <c r="BQ88" s="299"/>
      <c r="BR88" s="299"/>
      <c r="BS88" s="299"/>
      <c r="BT88" s="299"/>
      <c r="BU88" s="299"/>
      <c r="BV88" s="299"/>
      <c r="BW88" s="299"/>
      <c r="BX88" s="299"/>
      <c r="BY88" s="299"/>
      <c r="BZ88" s="299"/>
      <c r="CA88" s="300"/>
      <c r="CB88" s="300"/>
      <c r="CC88" s="300"/>
      <c r="CD88" s="300"/>
      <c r="CE88" s="219"/>
      <c r="CF88" s="301"/>
      <c r="CG88" s="301"/>
      <c r="CH88" s="301"/>
      <c r="CI88" s="301"/>
      <c r="CJ88" s="234"/>
      <c r="CK88" s="301"/>
      <c r="CL88" s="301"/>
      <c r="CM88" s="301"/>
      <c r="CN88" s="301"/>
      <c r="CO88" s="234"/>
      <c r="CP88" s="302"/>
      <c r="CQ88" s="302"/>
      <c r="CR88" s="302"/>
      <c r="CS88" s="302"/>
      <c r="CT88" s="234"/>
      <c r="CU88" s="303"/>
      <c r="CV88" s="303"/>
      <c r="CW88" s="303"/>
      <c r="CX88" s="303"/>
      <c r="DA88" s="304"/>
      <c r="DC88" s="305" t="n">
        <f aca="false">IF(DD88,DC87+1,DC87)</f>
        <v>34</v>
      </c>
      <c r="DD88" s="305" t="n">
        <f aca="false">IF(Entry!O304&lt;&gt;"N/A",TRUE(),FALSE())</f>
        <v>1</v>
      </c>
      <c r="DE88" s="0" t="s">
        <v>400</v>
      </c>
      <c r="DF88" s="161" t="s">
        <v>435</v>
      </c>
      <c r="DG88" s="4" t="n">
        <f aca="false">Entry!J304</f>
        <v>-1</v>
      </c>
      <c r="DH88" s="4" t="n">
        <f aca="false">Entry!K304</f>
        <v>0</v>
      </c>
      <c r="DI88" s="0" t="n">
        <f aca="false">Entry!O304</f>
        <v>-1</v>
      </c>
    </row>
    <row r="89" customFormat="false" ht="9.95" hidden="false" customHeight="true" outlineLevel="0" collapsed="false">
      <c r="A89" s="219"/>
      <c r="B89" s="346" t="s">
        <v>527</v>
      </c>
      <c r="C89" s="346"/>
      <c r="D89" s="346"/>
      <c r="E89" s="346"/>
      <c r="F89" s="346"/>
      <c r="G89" s="346"/>
      <c r="H89" s="346"/>
      <c r="I89" s="346"/>
      <c r="J89" s="346"/>
      <c r="K89" s="346"/>
      <c r="L89" s="346"/>
      <c r="M89" s="346"/>
      <c r="N89" s="346"/>
      <c r="O89" s="346"/>
      <c r="P89" s="346"/>
      <c r="Q89" s="346"/>
      <c r="R89" s="346"/>
      <c r="S89" s="234"/>
      <c r="T89" s="234"/>
      <c r="U89" s="234"/>
      <c r="V89" s="234"/>
      <c r="W89" s="234"/>
      <c r="X89" s="234"/>
      <c r="Y89" s="234"/>
      <c r="Z89" s="234"/>
      <c r="AA89" s="234"/>
      <c r="AB89" s="234"/>
      <c r="AC89" s="234"/>
      <c r="AD89" s="234"/>
      <c r="AE89" s="234"/>
      <c r="AF89" s="234"/>
      <c r="AG89" s="234"/>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c r="BD89" s="222"/>
      <c r="BE89" s="222"/>
      <c r="BF89" s="222"/>
      <c r="BG89" s="222"/>
      <c r="BH89" s="298"/>
      <c r="BI89" s="298"/>
      <c r="BJ89" s="298"/>
      <c r="BK89" s="299" t="str">
        <f aca="false">IF(ISERROR(DA89),"",DA89)</f>
        <v>Research</v>
      </c>
      <c r="BL89" s="299"/>
      <c r="BM89" s="299"/>
      <c r="BN89" s="299"/>
      <c r="BO89" s="299"/>
      <c r="BP89" s="299"/>
      <c r="BQ89" s="299"/>
      <c r="BR89" s="299"/>
      <c r="BS89" s="299"/>
      <c r="BT89" s="299"/>
      <c r="BU89" s="299"/>
      <c r="BV89" s="299"/>
      <c r="BW89" s="299"/>
      <c r="BX89" s="299"/>
      <c r="BY89" s="299"/>
      <c r="BZ89" s="299"/>
      <c r="CA89" s="300" t="str">
        <f aca="false">IF(ISERROR(DB89),"",DB89)</f>
        <v>Int</v>
      </c>
      <c r="CB89" s="300"/>
      <c r="CC89" s="300"/>
      <c r="CD89" s="300"/>
      <c r="CE89" s="219"/>
      <c r="CF89" s="301" t="n">
        <f aca="false">IF(ISERROR(DJ89),"",DJ89)</f>
        <v>-1</v>
      </c>
      <c r="CG89" s="301"/>
      <c r="CH89" s="301"/>
      <c r="CI89" s="301"/>
      <c r="CJ89" s="234" t="s">
        <v>468</v>
      </c>
      <c r="CK89" s="301" t="n">
        <f aca="false">IF(ISERROR(DK89),"",DK89)</f>
        <v>-1</v>
      </c>
      <c r="CL89" s="301"/>
      <c r="CM89" s="301"/>
      <c r="CN89" s="301"/>
      <c r="CO89" s="234" t="s">
        <v>469</v>
      </c>
      <c r="CP89" s="302" t="n">
        <f aca="false">IF(ISERROR(DL89),"",DL89)</f>
        <v>0</v>
      </c>
      <c r="CQ89" s="302"/>
      <c r="CR89" s="302"/>
      <c r="CS89" s="302"/>
      <c r="CT89" s="234" t="s">
        <v>469</v>
      </c>
      <c r="CU89" s="303" t="n">
        <f aca="false">IF(BK89="","",CF89-(CK89+CP89))</f>
        <v>0</v>
      </c>
      <c r="CV89" s="303"/>
      <c r="CW89" s="303"/>
      <c r="CX89" s="303"/>
      <c r="DA89" s="304" t="str">
        <f aca="false">VLOOKUP(31,$DC$29:$DE$95,3,FALSE())</f>
        <v>Research</v>
      </c>
      <c r="DB89" s="304" t="str">
        <f aca="false">VLOOKUP(31,$DC$29:$DF$95,4,FALSE())</f>
        <v>Int</v>
      </c>
      <c r="DC89" s="305" t="n">
        <f aca="false">IF(DD89,DC88+1,DC88)</f>
        <v>34</v>
      </c>
      <c r="DD89" s="305" t="n">
        <f aca="false">IF(Entry!O305&lt;&gt;"N/A",TRUE(),FALSE())</f>
        <v>0</v>
      </c>
      <c r="DE89" s="0" t="s">
        <v>401</v>
      </c>
      <c r="DF89" s="161" t="s">
        <v>69</v>
      </c>
      <c r="DG89" s="4" t="n">
        <f aca="false">Entry!J305</f>
        <v>-1</v>
      </c>
      <c r="DH89" s="4" t="n">
        <f aca="false">Entry!K305</f>
        <v>0</v>
      </c>
      <c r="DI89" s="0" t="str">
        <f aca="false">Entry!O305</f>
        <v>N/A</v>
      </c>
      <c r="DJ89" s="304" t="n">
        <f aca="false">VLOOKUP(31,printskills,7,FALSE())</f>
        <v>-1</v>
      </c>
      <c r="DK89" s="304" t="n">
        <f aca="false">VLOOKUP(31,printskills,5,FALSE())</f>
        <v>-1</v>
      </c>
      <c r="DL89" s="304" t="n">
        <f aca="false">VLOOKUP(31,printskills,6,FALSE())</f>
        <v>0</v>
      </c>
    </row>
    <row r="90" customFormat="false" ht="9.95" hidden="false" customHeight="true" outlineLevel="0" collapsed="false">
      <c r="A90" s="219"/>
      <c r="B90" s="346"/>
      <c r="C90" s="346"/>
      <c r="D90" s="346"/>
      <c r="E90" s="346"/>
      <c r="F90" s="346"/>
      <c r="G90" s="346"/>
      <c r="H90" s="346"/>
      <c r="I90" s="346"/>
      <c r="J90" s="346"/>
      <c r="K90" s="346"/>
      <c r="L90" s="346"/>
      <c r="M90" s="346"/>
      <c r="N90" s="346"/>
      <c r="O90" s="346"/>
      <c r="P90" s="346"/>
      <c r="Q90" s="346"/>
      <c r="R90" s="346"/>
      <c r="S90" s="347" t="s">
        <v>522</v>
      </c>
      <c r="T90" s="347"/>
      <c r="U90" s="347"/>
      <c r="V90" s="347"/>
      <c r="W90" s="347"/>
      <c r="X90" s="347"/>
      <c r="Y90" s="347"/>
      <c r="Z90" s="347"/>
      <c r="AA90" s="347"/>
      <c r="AB90" s="347"/>
      <c r="AC90" s="347"/>
      <c r="AD90" s="347"/>
      <c r="AE90" s="347"/>
      <c r="AF90" s="347"/>
      <c r="AG90" s="347"/>
      <c r="AH90" s="347"/>
      <c r="AI90" s="347"/>
      <c r="AJ90" s="347"/>
      <c r="AK90" s="347"/>
      <c r="AL90" s="347" t="s">
        <v>85</v>
      </c>
      <c r="AM90" s="347"/>
      <c r="AN90" s="347"/>
      <c r="AO90" s="347"/>
      <c r="AP90" s="347"/>
      <c r="AQ90" s="347"/>
      <c r="AR90" s="347"/>
      <c r="AS90" s="347"/>
      <c r="AT90" s="347"/>
      <c r="AU90" s="347"/>
      <c r="AV90" s="347" t="s">
        <v>523</v>
      </c>
      <c r="AW90" s="347"/>
      <c r="AX90" s="347"/>
      <c r="AY90" s="347"/>
      <c r="AZ90" s="347"/>
      <c r="BA90" s="347"/>
      <c r="BB90" s="347"/>
      <c r="BC90" s="347"/>
      <c r="BD90" s="347"/>
      <c r="BE90" s="347"/>
      <c r="BF90" s="222"/>
      <c r="BG90" s="222"/>
      <c r="BH90" s="298"/>
      <c r="BI90" s="298"/>
      <c r="BJ90" s="298"/>
      <c r="BK90" s="299"/>
      <c r="BL90" s="299"/>
      <c r="BM90" s="299"/>
      <c r="BN90" s="299"/>
      <c r="BO90" s="299"/>
      <c r="BP90" s="299"/>
      <c r="BQ90" s="299"/>
      <c r="BR90" s="299"/>
      <c r="BS90" s="299"/>
      <c r="BT90" s="299"/>
      <c r="BU90" s="299"/>
      <c r="BV90" s="299"/>
      <c r="BW90" s="299"/>
      <c r="BX90" s="299"/>
      <c r="BY90" s="299"/>
      <c r="BZ90" s="299"/>
      <c r="CA90" s="300"/>
      <c r="CB90" s="300"/>
      <c r="CC90" s="300"/>
      <c r="CD90" s="300"/>
      <c r="CE90" s="219"/>
      <c r="CF90" s="301"/>
      <c r="CG90" s="301"/>
      <c r="CH90" s="301"/>
      <c r="CI90" s="301"/>
      <c r="CJ90" s="234"/>
      <c r="CK90" s="301"/>
      <c r="CL90" s="301"/>
      <c r="CM90" s="301"/>
      <c r="CN90" s="301"/>
      <c r="CO90" s="234"/>
      <c r="CP90" s="302"/>
      <c r="CQ90" s="302"/>
      <c r="CR90" s="302"/>
      <c r="CS90" s="302"/>
      <c r="CT90" s="234"/>
      <c r="CU90" s="303"/>
      <c r="CV90" s="303"/>
      <c r="CW90" s="303"/>
      <c r="CX90" s="303"/>
      <c r="DA90" s="304"/>
      <c r="DC90" s="305" t="n">
        <f aca="false">IF(DD90,DC89+1,DC89)</f>
        <v>34</v>
      </c>
      <c r="DD90" s="305" t="n">
        <f aca="false">IF(Entry!O306&lt;&gt;"N/A",TRUE(),FALSE())</f>
        <v>0</v>
      </c>
      <c r="DE90" s="0" t="s">
        <v>402</v>
      </c>
      <c r="DF90" s="161" t="s">
        <v>436</v>
      </c>
      <c r="DG90" s="4" t="n">
        <f aca="false">Entry!J306</f>
        <v>0</v>
      </c>
      <c r="DH90" s="4" t="n">
        <f aca="false">Entry!K306</f>
        <v>0</v>
      </c>
      <c r="DI90" s="0" t="str">
        <f aca="false">Entry!O306</f>
        <v>N/A</v>
      </c>
    </row>
    <row r="91" customFormat="false" ht="9.95" hidden="false" customHeight="true" outlineLevel="0" collapsed="false">
      <c r="A91" s="219"/>
      <c r="B91" s="348" t="str">
        <f aca="false">IF(Entry!V44=1,"",VLOOKUP(Entry!$V$44,weapons,2,FALSE()))</f>
        <v/>
      </c>
      <c r="C91" s="348"/>
      <c r="D91" s="348"/>
      <c r="E91" s="348"/>
      <c r="F91" s="348"/>
      <c r="G91" s="348"/>
      <c r="H91" s="348"/>
      <c r="I91" s="348"/>
      <c r="J91" s="348"/>
      <c r="K91" s="348"/>
      <c r="L91" s="348"/>
      <c r="M91" s="348"/>
      <c r="N91" s="348"/>
      <c r="O91" s="348"/>
      <c r="P91" s="348"/>
      <c r="Q91" s="348"/>
      <c r="R91" s="348"/>
      <c r="S91" s="349" t="str">
        <f aca="false">IF(B91="","",Entry!K44)</f>
        <v/>
      </c>
      <c r="T91" s="349"/>
      <c r="U91" s="349"/>
      <c r="V91" s="349"/>
      <c r="W91" s="349"/>
      <c r="X91" s="349"/>
      <c r="Y91" s="349"/>
      <c r="Z91" s="349"/>
      <c r="AA91" s="349"/>
      <c r="AB91" s="349"/>
      <c r="AC91" s="349"/>
      <c r="AD91" s="349"/>
      <c r="AE91" s="349"/>
      <c r="AF91" s="349"/>
      <c r="AG91" s="349"/>
      <c r="AH91" s="349"/>
      <c r="AI91" s="349"/>
      <c r="AJ91" s="349"/>
      <c r="AK91" s="349"/>
      <c r="AL91" s="348" t="str">
        <f aca="false">Entry!M44</f>
        <v/>
      </c>
      <c r="AM91" s="348"/>
      <c r="AN91" s="348"/>
      <c r="AO91" s="348"/>
      <c r="AP91" s="348"/>
      <c r="AQ91" s="348"/>
      <c r="AR91" s="348"/>
      <c r="AS91" s="348"/>
      <c r="AT91" s="348"/>
      <c r="AU91" s="348"/>
      <c r="AV91" s="348" t="str">
        <f aca="false">Entry!N44</f>
        <v/>
      </c>
      <c r="AW91" s="348"/>
      <c r="AX91" s="348"/>
      <c r="AY91" s="348"/>
      <c r="AZ91" s="348"/>
      <c r="BA91" s="348"/>
      <c r="BB91" s="348"/>
      <c r="BC91" s="348"/>
      <c r="BD91" s="348"/>
      <c r="BE91" s="348"/>
      <c r="BF91" s="222"/>
      <c r="BG91" s="222"/>
      <c r="BH91" s="298"/>
      <c r="BI91" s="298"/>
      <c r="BJ91" s="298"/>
      <c r="BK91" s="299" t="str">
        <f aca="false">IF(ISERROR(DA91),"",DA91)</f>
        <v>Ride</v>
      </c>
      <c r="BL91" s="299"/>
      <c r="BM91" s="299"/>
      <c r="BN91" s="299"/>
      <c r="BO91" s="299"/>
      <c r="BP91" s="299"/>
      <c r="BQ91" s="299"/>
      <c r="BR91" s="299"/>
      <c r="BS91" s="299"/>
      <c r="BT91" s="299"/>
      <c r="BU91" s="299"/>
      <c r="BV91" s="299"/>
      <c r="BW91" s="299"/>
      <c r="BX91" s="299"/>
      <c r="BY91" s="299"/>
      <c r="BZ91" s="299"/>
      <c r="CA91" s="300" t="str">
        <f aca="false">IF(ISERROR(DB91),"",DB91)</f>
        <v>Dex</v>
      </c>
      <c r="CB91" s="300"/>
      <c r="CC91" s="300"/>
      <c r="CD91" s="300"/>
      <c r="CE91" s="219"/>
      <c r="CF91" s="301" t="n">
        <f aca="false">IF(ISERROR(DJ91),"",DJ91)</f>
        <v>-1</v>
      </c>
      <c r="CG91" s="301"/>
      <c r="CH91" s="301"/>
      <c r="CI91" s="301"/>
      <c r="CJ91" s="234" t="s">
        <v>468</v>
      </c>
      <c r="CK91" s="301" t="n">
        <f aca="false">IF(ISERROR(DK91),"",DK91)</f>
        <v>-1</v>
      </c>
      <c r="CL91" s="301"/>
      <c r="CM91" s="301"/>
      <c r="CN91" s="301"/>
      <c r="CO91" s="234" t="s">
        <v>469</v>
      </c>
      <c r="CP91" s="302" t="n">
        <f aca="false">IF(ISERROR(DL91),"",DL91)</f>
        <v>0</v>
      </c>
      <c r="CQ91" s="302"/>
      <c r="CR91" s="302"/>
      <c r="CS91" s="302"/>
      <c r="CT91" s="234" t="s">
        <v>469</v>
      </c>
      <c r="CU91" s="303" t="n">
        <f aca="false">IF(BK91="","",CF91-(CK91+CP91))</f>
        <v>0</v>
      </c>
      <c r="CV91" s="303"/>
      <c r="CW91" s="303"/>
      <c r="CX91" s="303"/>
      <c r="DA91" s="304" t="str">
        <f aca="false">VLOOKUP(32,$DC$29:$DE$95,3,FALSE())</f>
        <v>Ride</v>
      </c>
      <c r="DB91" s="304" t="str">
        <f aca="false">VLOOKUP(32,$DC$29:$DF$95,4,FALSE())</f>
        <v>Dex</v>
      </c>
      <c r="DC91" s="305" t="n">
        <f aca="false">IF(DD91,DC90+1,DC90)</f>
        <v>35</v>
      </c>
      <c r="DD91" s="305" t="n">
        <f aca="false">IF(Entry!O307&lt;&gt;"N/A",TRUE(),FALSE())</f>
        <v>1</v>
      </c>
      <c r="DE91" s="0" t="s">
        <v>403</v>
      </c>
      <c r="DF91" s="161" t="s">
        <v>435</v>
      </c>
      <c r="DG91" s="4" t="n">
        <f aca="false">Entry!J307</f>
        <v>-1</v>
      </c>
      <c r="DH91" s="4" t="n">
        <f aca="false">Entry!K307</f>
        <v>0</v>
      </c>
      <c r="DI91" s="0" t="n">
        <f aca="false">Entry!O307</f>
        <v>-1</v>
      </c>
      <c r="DJ91" s="304" t="n">
        <f aca="false">VLOOKUP(32,printskills,7,FALSE())</f>
        <v>-1</v>
      </c>
      <c r="DK91" s="304" t="n">
        <f aca="false">VLOOKUP(32,printskills,5,FALSE())</f>
        <v>-1</v>
      </c>
      <c r="DL91" s="304" t="n">
        <f aca="false">VLOOKUP(32,printskills,6,FALSE())</f>
        <v>0</v>
      </c>
    </row>
    <row r="92" customFormat="false" ht="9.95" hidden="false" customHeight="true" outlineLevel="0" collapsed="false">
      <c r="A92" s="219"/>
      <c r="B92" s="348"/>
      <c r="C92" s="348"/>
      <c r="D92" s="348"/>
      <c r="E92" s="348"/>
      <c r="F92" s="348"/>
      <c r="G92" s="348"/>
      <c r="H92" s="348"/>
      <c r="I92" s="348"/>
      <c r="J92" s="348"/>
      <c r="K92" s="348"/>
      <c r="L92" s="348"/>
      <c r="M92" s="348"/>
      <c r="N92" s="348"/>
      <c r="O92" s="348"/>
      <c r="P92" s="348"/>
      <c r="Q92" s="348"/>
      <c r="R92" s="348"/>
      <c r="S92" s="349"/>
      <c r="T92" s="349"/>
      <c r="U92" s="349"/>
      <c r="V92" s="349"/>
      <c r="W92" s="349"/>
      <c r="X92" s="349"/>
      <c r="Y92" s="349"/>
      <c r="Z92" s="349"/>
      <c r="AA92" s="349"/>
      <c r="AB92" s="349"/>
      <c r="AC92" s="349"/>
      <c r="AD92" s="349"/>
      <c r="AE92" s="349"/>
      <c r="AF92" s="349"/>
      <c r="AG92" s="349"/>
      <c r="AH92" s="349"/>
      <c r="AI92" s="349"/>
      <c r="AJ92" s="349"/>
      <c r="AK92" s="349"/>
      <c r="AL92" s="348"/>
      <c r="AM92" s="348"/>
      <c r="AN92" s="348"/>
      <c r="AO92" s="348"/>
      <c r="AP92" s="348"/>
      <c r="AQ92" s="348"/>
      <c r="AR92" s="348"/>
      <c r="AS92" s="348"/>
      <c r="AT92" s="348"/>
      <c r="AU92" s="348"/>
      <c r="AV92" s="348"/>
      <c r="AW92" s="348"/>
      <c r="AX92" s="348"/>
      <c r="AY92" s="348"/>
      <c r="AZ92" s="348"/>
      <c r="BA92" s="348"/>
      <c r="BB92" s="348"/>
      <c r="BC92" s="348"/>
      <c r="BD92" s="348"/>
      <c r="BE92" s="348"/>
      <c r="BF92" s="222"/>
      <c r="BG92" s="222"/>
      <c r="BH92" s="298"/>
      <c r="BI92" s="298"/>
      <c r="BJ92" s="298"/>
      <c r="BK92" s="299"/>
      <c r="BL92" s="299"/>
      <c r="BM92" s="299"/>
      <c r="BN92" s="299"/>
      <c r="BO92" s="299"/>
      <c r="BP92" s="299"/>
      <c r="BQ92" s="299"/>
      <c r="BR92" s="299"/>
      <c r="BS92" s="299"/>
      <c r="BT92" s="299"/>
      <c r="BU92" s="299"/>
      <c r="BV92" s="299"/>
      <c r="BW92" s="299"/>
      <c r="BX92" s="299"/>
      <c r="BY92" s="299"/>
      <c r="BZ92" s="299"/>
      <c r="CA92" s="300"/>
      <c r="CB92" s="300"/>
      <c r="CC92" s="300"/>
      <c r="CD92" s="300"/>
      <c r="CE92" s="219"/>
      <c r="CF92" s="301"/>
      <c r="CG92" s="301"/>
      <c r="CH92" s="301"/>
      <c r="CI92" s="301"/>
      <c r="CJ92" s="234"/>
      <c r="CK92" s="301"/>
      <c r="CL92" s="301"/>
      <c r="CM92" s="301"/>
      <c r="CN92" s="301"/>
      <c r="CO92" s="234"/>
      <c r="CP92" s="302"/>
      <c r="CQ92" s="302"/>
      <c r="CR92" s="302"/>
      <c r="CS92" s="302"/>
      <c r="CT92" s="234"/>
      <c r="CU92" s="303"/>
      <c r="CV92" s="303"/>
      <c r="CW92" s="303"/>
      <c r="CX92" s="303"/>
      <c r="DA92" s="304"/>
      <c r="DC92" s="305" t="n">
        <f aca="false">IF(DD92,DC91+1,DC91)</f>
        <v>36</v>
      </c>
      <c r="DD92" s="305" t="n">
        <f aca="false">IF(Entry!O308&lt;&gt;"N/A",TRUE(),FALSE())</f>
        <v>1</v>
      </c>
      <c r="DE92" s="0" t="s">
        <v>404</v>
      </c>
      <c r="DF92" s="161" t="s">
        <v>435</v>
      </c>
      <c r="DG92" s="4" t="n">
        <f aca="false">Entry!J308</f>
        <v>-1</v>
      </c>
      <c r="DH92" s="4" t="n">
        <f aca="false">Entry!K308</f>
        <v>0</v>
      </c>
      <c r="DI92" s="0" t="n">
        <f aca="false">Entry!O308</f>
        <v>-1</v>
      </c>
    </row>
    <row r="93" customFormat="false" ht="9.95" hidden="false" customHeight="true" outlineLevel="0" collapsed="false">
      <c r="A93" s="219"/>
      <c r="B93" s="348"/>
      <c r="C93" s="348"/>
      <c r="D93" s="348"/>
      <c r="E93" s="348"/>
      <c r="F93" s="348"/>
      <c r="G93" s="348"/>
      <c r="H93" s="348"/>
      <c r="I93" s="348"/>
      <c r="J93" s="348"/>
      <c r="K93" s="348"/>
      <c r="L93" s="348"/>
      <c r="M93" s="348"/>
      <c r="N93" s="348"/>
      <c r="O93" s="348"/>
      <c r="P93" s="348"/>
      <c r="Q93" s="348"/>
      <c r="R93" s="348"/>
      <c r="S93" s="349"/>
      <c r="T93" s="349"/>
      <c r="U93" s="349"/>
      <c r="V93" s="349"/>
      <c r="W93" s="349"/>
      <c r="X93" s="349"/>
      <c r="Y93" s="349"/>
      <c r="Z93" s="349"/>
      <c r="AA93" s="349"/>
      <c r="AB93" s="349"/>
      <c r="AC93" s="349"/>
      <c r="AD93" s="349"/>
      <c r="AE93" s="349"/>
      <c r="AF93" s="349"/>
      <c r="AG93" s="349"/>
      <c r="AH93" s="349"/>
      <c r="AI93" s="349"/>
      <c r="AJ93" s="349"/>
      <c r="AK93" s="349"/>
      <c r="AL93" s="348"/>
      <c r="AM93" s="348"/>
      <c r="AN93" s="348"/>
      <c r="AO93" s="348"/>
      <c r="AP93" s="348"/>
      <c r="AQ93" s="348"/>
      <c r="AR93" s="348"/>
      <c r="AS93" s="348"/>
      <c r="AT93" s="348"/>
      <c r="AU93" s="348"/>
      <c r="AV93" s="348"/>
      <c r="AW93" s="348"/>
      <c r="AX93" s="348"/>
      <c r="AY93" s="348"/>
      <c r="AZ93" s="348"/>
      <c r="BA93" s="348"/>
      <c r="BB93" s="348"/>
      <c r="BC93" s="348"/>
      <c r="BD93" s="348"/>
      <c r="BE93" s="348"/>
      <c r="BF93" s="222"/>
      <c r="BG93" s="222"/>
      <c r="BH93" s="298"/>
      <c r="BI93" s="298"/>
      <c r="BJ93" s="298"/>
      <c r="BK93" s="299" t="str">
        <f aca="false">IF(ISERROR(DA93),"",DA93)</f>
        <v>Search</v>
      </c>
      <c r="BL93" s="299"/>
      <c r="BM93" s="299"/>
      <c r="BN93" s="299"/>
      <c r="BO93" s="299"/>
      <c r="BP93" s="299"/>
      <c r="BQ93" s="299"/>
      <c r="BR93" s="299"/>
      <c r="BS93" s="299"/>
      <c r="BT93" s="299"/>
      <c r="BU93" s="299"/>
      <c r="BV93" s="299"/>
      <c r="BW93" s="299"/>
      <c r="BX93" s="299"/>
      <c r="BY93" s="299"/>
      <c r="BZ93" s="299"/>
      <c r="CA93" s="300" t="str">
        <f aca="false">IF(ISERROR(DB93),"",DB93)</f>
        <v>Int</v>
      </c>
      <c r="CB93" s="300"/>
      <c r="CC93" s="300"/>
      <c r="CD93" s="300"/>
      <c r="CE93" s="219"/>
      <c r="CF93" s="301" t="n">
        <f aca="false">IF(ISERROR(DJ93),"",DJ93)</f>
        <v>-1</v>
      </c>
      <c r="CG93" s="301"/>
      <c r="CH93" s="301"/>
      <c r="CI93" s="301"/>
      <c r="CJ93" s="234" t="s">
        <v>468</v>
      </c>
      <c r="CK93" s="301" t="n">
        <f aca="false">IF(ISERROR(DK93),"",DK93)</f>
        <v>-1</v>
      </c>
      <c r="CL93" s="301"/>
      <c r="CM93" s="301"/>
      <c r="CN93" s="301"/>
      <c r="CO93" s="234" t="s">
        <v>469</v>
      </c>
      <c r="CP93" s="302" t="n">
        <f aca="false">IF(ISERROR(DL93),"",DL93)</f>
        <v>0</v>
      </c>
      <c r="CQ93" s="302"/>
      <c r="CR93" s="302"/>
      <c r="CS93" s="302"/>
      <c r="CT93" s="234" t="s">
        <v>469</v>
      </c>
      <c r="CU93" s="303" t="n">
        <f aca="false">IF(BK93="","",CF93-(CK93+CP93))</f>
        <v>0</v>
      </c>
      <c r="CV93" s="303"/>
      <c r="CW93" s="303"/>
      <c r="CX93" s="303"/>
      <c r="DA93" s="304" t="str">
        <f aca="false">VLOOKUP(33,$DC$29:$DE$95,3,FALSE())</f>
        <v>Search</v>
      </c>
      <c r="DB93" s="304" t="str">
        <f aca="false">VLOOKUP(33,$DC$29:$DF$95,4,FALSE())</f>
        <v>Int</v>
      </c>
      <c r="DC93" s="305" t="n">
        <f aca="false">IF(DD93,DC92+1,DC92)</f>
        <v>37</v>
      </c>
      <c r="DD93" s="305" t="n">
        <f aca="false">IF(Entry!O309&lt;&gt;"N/A",TRUE(),FALSE())</f>
        <v>1</v>
      </c>
      <c r="DE93" s="0" t="s">
        <v>405</v>
      </c>
      <c r="DF93" s="161" t="s">
        <v>433</v>
      </c>
      <c r="DG93" s="4" t="n">
        <f aca="false">Entry!J309</f>
        <v>-1</v>
      </c>
      <c r="DH93" s="4" t="n">
        <f aca="false">Entry!K309</f>
        <v>0</v>
      </c>
      <c r="DI93" s="0" t="n">
        <f aca="false">Entry!O309</f>
        <v>-1</v>
      </c>
      <c r="DJ93" s="304" t="n">
        <f aca="false">VLOOKUP(33,printskills,7,FALSE())</f>
        <v>-1</v>
      </c>
      <c r="DK93" s="304" t="n">
        <f aca="false">VLOOKUP(33,printskills,5,FALSE())</f>
        <v>-1</v>
      </c>
      <c r="DL93" s="304" t="n">
        <f aca="false">VLOOKUP(33,printskills,6,FALSE())</f>
        <v>0</v>
      </c>
    </row>
    <row r="94" customFormat="false" ht="9.95" hidden="false" customHeight="true" outlineLevel="0" collapsed="false">
      <c r="A94" s="219"/>
      <c r="B94" s="347" t="s">
        <v>524</v>
      </c>
      <c r="C94" s="347"/>
      <c r="D94" s="347"/>
      <c r="E94" s="347"/>
      <c r="F94" s="347"/>
      <c r="G94" s="347"/>
      <c r="H94" s="347" t="s">
        <v>89</v>
      </c>
      <c r="I94" s="347"/>
      <c r="J94" s="347"/>
      <c r="K94" s="347"/>
      <c r="L94" s="347"/>
      <c r="M94" s="347" t="s">
        <v>73</v>
      </c>
      <c r="N94" s="347"/>
      <c r="O94" s="347"/>
      <c r="P94" s="347"/>
      <c r="Q94" s="347"/>
      <c r="R94" s="347"/>
      <c r="S94" s="347"/>
      <c r="T94" s="347"/>
      <c r="U94" s="347"/>
      <c r="V94" s="347" t="s">
        <v>70</v>
      </c>
      <c r="W94" s="347"/>
      <c r="X94" s="347"/>
      <c r="Y94" s="347"/>
      <c r="Z94" s="347"/>
      <c r="AA94" s="347"/>
      <c r="AB94" s="347" t="s">
        <v>525</v>
      </c>
      <c r="AC94" s="347"/>
      <c r="AD94" s="347"/>
      <c r="AE94" s="347"/>
      <c r="AF94" s="347"/>
      <c r="AG94" s="347"/>
      <c r="AH94" s="347"/>
      <c r="AI94" s="347"/>
      <c r="AJ94" s="347"/>
      <c r="AK94" s="347"/>
      <c r="AL94" s="347"/>
      <c r="AM94" s="347"/>
      <c r="AN94" s="347"/>
      <c r="AO94" s="347"/>
      <c r="AP94" s="347"/>
      <c r="AQ94" s="347"/>
      <c r="AR94" s="347"/>
      <c r="AS94" s="347"/>
      <c r="AT94" s="347"/>
      <c r="AU94" s="347"/>
      <c r="AV94" s="347"/>
      <c r="AW94" s="347"/>
      <c r="AX94" s="347"/>
      <c r="AY94" s="347"/>
      <c r="AZ94" s="347"/>
      <c r="BA94" s="347"/>
      <c r="BB94" s="347"/>
      <c r="BC94" s="347"/>
      <c r="BD94" s="347"/>
      <c r="BE94" s="347"/>
      <c r="BF94" s="222"/>
      <c r="BG94" s="222"/>
      <c r="BH94" s="298"/>
      <c r="BI94" s="298"/>
      <c r="BJ94" s="298"/>
      <c r="BK94" s="299"/>
      <c r="BL94" s="299"/>
      <c r="BM94" s="299"/>
      <c r="BN94" s="299"/>
      <c r="BO94" s="299"/>
      <c r="BP94" s="299"/>
      <c r="BQ94" s="299"/>
      <c r="BR94" s="299"/>
      <c r="BS94" s="299"/>
      <c r="BT94" s="299"/>
      <c r="BU94" s="299"/>
      <c r="BV94" s="299"/>
      <c r="BW94" s="299"/>
      <c r="BX94" s="299"/>
      <c r="BY94" s="299"/>
      <c r="BZ94" s="299"/>
      <c r="CA94" s="300"/>
      <c r="CB94" s="300"/>
      <c r="CC94" s="300"/>
      <c r="CD94" s="300"/>
      <c r="CE94" s="219"/>
      <c r="CF94" s="301"/>
      <c r="CG94" s="301"/>
      <c r="CH94" s="301"/>
      <c r="CI94" s="301"/>
      <c r="CJ94" s="234"/>
      <c r="CK94" s="301"/>
      <c r="CL94" s="301"/>
      <c r="CM94" s="301"/>
      <c r="CN94" s="301"/>
      <c r="CO94" s="234"/>
      <c r="CP94" s="302"/>
      <c r="CQ94" s="302"/>
      <c r="CR94" s="302"/>
      <c r="CS94" s="302"/>
      <c r="CT94" s="234"/>
      <c r="CU94" s="303"/>
      <c r="CV94" s="303"/>
      <c r="CW94" s="303"/>
      <c r="CX94" s="303"/>
      <c r="DA94" s="304"/>
      <c r="DC94" s="305" t="n">
        <f aca="false">IF(DD94,DC93+1,DC93)</f>
        <v>38</v>
      </c>
      <c r="DD94" s="305" t="n">
        <f aca="false">IF(Entry!O310&lt;&gt;"N/A",TRUE(),FALSE())</f>
        <v>1</v>
      </c>
      <c r="DE94" s="0" t="s">
        <v>406</v>
      </c>
      <c r="DF94" s="161" t="s">
        <v>435</v>
      </c>
      <c r="DG94" s="4" t="n">
        <f aca="false">Entry!J310</f>
        <v>-1</v>
      </c>
      <c r="DH94" s="4" t="n">
        <f aca="false">Entry!K310</f>
        <v>0</v>
      </c>
      <c r="DI94" s="0" t="n">
        <f aca="false">Entry!O310</f>
        <v>-1</v>
      </c>
    </row>
    <row r="95" customFormat="false" ht="9.95" hidden="false" customHeight="true" outlineLevel="0" collapsed="false">
      <c r="A95" s="219"/>
      <c r="B95" s="350" t="str">
        <f aca="false">Entry!P44</f>
        <v/>
      </c>
      <c r="C95" s="350"/>
      <c r="D95" s="350"/>
      <c r="E95" s="350"/>
      <c r="F95" s="350"/>
      <c r="G95" s="350"/>
      <c r="H95" s="350" t="str">
        <f aca="false">Entry!R44</f>
        <v/>
      </c>
      <c r="I95" s="350"/>
      <c r="J95" s="350"/>
      <c r="K95" s="350"/>
      <c r="L95" s="350"/>
      <c r="M95" s="350" t="str">
        <f aca="false">Entry!S44</f>
        <v/>
      </c>
      <c r="N95" s="350"/>
      <c r="O95" s="350"/>
      <c r="P95" s="350"/>
      <c r="Q95" s="350"/>
      <c r="R95" s="350"/>
      <c r="S95" s="350"/>
      <c r="T95" s="350"/>
      <c r="U95" s="350"/>
      <c r="V95" s="350" t="str">
        <f aca="false">Entry!Q44</f>
        <v/>
      </c>
      <c r="W95" s="350"/>
      <c r="X95" s="350"/>
      <c r="Y95" s="350"/>
      <c r="Z95" s="350"/>
      <c r="AA95" s="350"/>
      <c r="AB95" s="351"/>
      <c r="AC95" s="351"/>
      <c r="AD95" s="351"/>
      <c r="AE95" s="351"/>
      <c r="AF95" s="351"/>
      <c r="AG95" s="351"/>
      <c r="AH95" s="351"/>
      <c r="AI95" s="351"/>
      <c r="AJ95" s="351"/>
      <c r="AK95" s="351"/>
      <c r="AL95" s="351"/>
      <c r="AM95" s="351"/>
      <c r="AN95" s="351"/>
      <c r="AO95" s="351"/>
      <c r="AP95" s="351"/>
      <c r="AQ95" s="351"/>
      <c r="AR95" s="351"/>
      <c r="AS95" s="351"/>
      <c r="AT95" s="351"/>
      <c r="AU95" s="351"/>
      <c r="AV95" s="351"/>
      <c r="AW95" s="351"/>
      <c r="AX95" s="351"/>
      <c r="AY95" s="351"/>
      <c r="AZ95" s="351"/>
      <c r="BA95" s="351"/>
      <c r="BB95" s="351"/>
      <c r="BC95" s="351"/>
      <c r="BD95" s="351"/>
      <c r="BE95" s="351"/>
      <c r="BF95" s="222"/>
      <c r="BG95" s="222"/>
      <c r="BH95" s="298"/>
      <c r="BI95" s="298"/>
      <c r="BJ95" s="298"/>
      <c r="BK95" s="299" t="str">
        <f aca="false">IF(ISERROR(DA95),"",DA95)</f>
        <v>Sense Motive</v>
      </c>
      <c r="BL95" s="299"/>
      <c r="BM95" s="299"/>
      <c r="BN95" s="299"/>
      <c r="BO95" s="299"/>
      <c r="BP95" s="299"/>
      <c r="BQ95" s="299"/>
      <c r="BR95" s="299"/>
      <c r="BS95" s="299"/>
      <c r="BT95" s="299"/>
      <c r="BU95" s="299"/>
      <c r="BV95" s="299"/>
      <c r="BW95" s="299"/>
      <c r="BX95" s="299"/>
      <c r="BY95" s="299"/>
      <c r="BZ95" s="299"/>
      <c r="CA95" s="300" t="str">
        <f aca="false">IF(ISERROR(DB95),"",DB95)</f>
        <v>Wis</v>
      </c>
      <c r="CB95" s="300"/>
      <c r="CC95" s="300"/>
      <c r="CD95" s="300"/>
      <c r="CE95" s="219"/>
      <c r="CF95" s="301" t="n">
        <f aca="false">IF(ISERROR(DJ95),"",DJ95)</f>
        <v>-1</v>
      </c>
      <c r="CG95" s="301"/>
      <c r="CH95" s="301"/>
      <c r="CI95" s="301"/>
      <c r="CJ95" s="234" t="s">
        <v>468</v>
      </c>
      <c r="CK95" s="301" t="n">
        <f aca="false">IF(ISERROR(DK95),"",DK95)</f>
        <v>-1</v>
      </c>
      <c r="CL95" s="301"/>
      <c r="CM95" s="301"/>
      <c r="CN95" s="301"/>
      <c r="CO95" s="234" t="s">
        <v>469</v>
      </c>
      <c r="CP95" s="302" t="n">
        <f aca="false">IF(ISERROR(DL95),"",DL95)</f>
        <v>0</v>
      </c>
      <c r="CQ95" s="302"/>
      <c r="CR95" s="302"/>
      <c r="CS95" s="302"/>
      <c r="CT95" s="234" t="s">
        <v>469</v>
      </c>
      <c r="CU95" s="303" t="n">
        <f aca="false">IF(BK95="","",CF95-(CK95+CP95))</f>
        <v>0</v>
      </c>
      <c r="CV95" s="303"/>
      <c r="CW95" s="303"/>
      <c r="CX95" s="303"/>
      <c r="DA95" s="304" t="str">
        <f aca="false">VLOOKUP(34,$DC$29:$DE$95,3,FALSE())</f>
        <v>Sense Motive</v>
      </c>
      <c r="DB95" s="304" t="str">
        <f aca="false">VLOOKUP(34,$DC$29:$DF$95,4,FALSE())</f>
        <v>Wis</v>
      </c>
      <c r="DC95" s="305" t="n">
        <f aca="false">IF(DD95,DC94+1,DC94)</f>
        <v>38</v>
      </c>
      <c r="DD95" s="305" t="n">
        <f aca="false">IF(Entry!O311&lt;&gt;"N/A",TRUE(),FALSE())</f>
        <v>0</v>
      </c>
      <c r="DE95" s="0" t="s">
        <v>407</v>
      </c>
      <c r="DF95" s="161" t="s">
        <v>69</v>
      </c>
      <c r="DG95" s="4" t="n">
        <f aca="false">Entry!J311</f>
        <v>-1</v>
      </c>
      <c r="DH95" s="4" t="n">
        <f aca="false">Entry!K311</f>
        <v>0</v>
      </c>
      <c r="DI95" s="0" t="str">
        <f aca="false">Entry!O311</f>
        <v>N/A</v>
      </c>
      <c r="DJ95" s="304" t="n">
        <f aca="false">VLOOKUP(34,printskills,7,FALSE())</f>
        <v>-1</v>
      </c>
      <c r="DK95" s="304" t="n">
        <f aca="false">VLOOKUP(34,printskills,5,FALSE())</f>
        <v>-1</v>
      </c>
      <c r="DL95" s="304" t="n">
        <f aca="false">VLOOKUP(34,printskills,6,FALSE())</f>
        <v>0</v>
      </c>
    </row>
    <row r="96" customFormat="false" ht="9.95" hidden="false" customHeight="true" outlineLevel="0" collapsed="false">
      <c r="A96" s="219"/>
      <c r="B96" s="350"/>
      <c r="C96" s="350"/>
      <c r="D96" s="350"/>
      <c r="E96" s="350"/>
      <c r="F96" s="350"/>
      <c r="G96" s="350"/>
      <c r="H96" s="350"/>
      <c r="I96" s="350"/>
      <c r="J96" s="350"/>
      <c r="K96" s="350"/>
      <c r="L96" s="350"/>
      <c r="M96" s="350"/>
      <c r="N96" s="350"/>
      <c r="O96" s="350"/>
      <c r="P96" s="350"/>
      <c r="Q96" s="350"/>
      <c r="R96" s="350"/>
      <c r="S96" s="350"/>
      <c r="T96" s="350"/>
      <c r="U96" s="350"/>
      <c r="V96" s="350"/>
      <c r="W96" s="350"/>
      <c r="X96" s="350"/>
      <c r="Y96" s="350"/>
      <c r="Z96" s="350"/>
      <c r="AA96" s="350"/>
      <c r="AB96" s="351"/>
      <c r="AC96" s="351"/>
      <c r="AD96" s="351"/>
      <c r="AE96" s="351"/>
      <c r="AF96" s="351"/>
      <c r="AG96" s="351"/>
      <c r="AH96" s="351"/>
      <c r="AI96" s="351"/>
      <c r="AJ96" s="351"/>
      <c r="AK96" s="351"/>
      <c r="AL96" s="351"/>
      <c r="AM96" s="351"/>
      <c r="AN96" s="351"/>
      <c r="AO96" s="351"/>
      <c r="AP96" s="351"/>
      <c r="AQ96" s="351"/>
      <c r="AR96" s="351"/>
      <c r="AS96" s="351"/>
      <c r="AT96" s="351"/>
      <c r="AU96" s="351"/>
      <c r="AV96" s="351"/>
      <c r="AW96" s="351"/>
      <c r="AX96" s="351"/>
      <c r="AY96" s="351"/>
      <c r="AZ96" s="351"/>
      <c r="BA96" s="351"/>
      <c r="BB96" s="351"/>
      <c r="BC96" s="351"/>
      <c r="BD96" s="351"/>
      <c r="BE96" s="351"/>
      <c r="BF96" s="222"/>
      <c r="BG96" s="222"/>
      <c r="BH96" s="298"/>
      <c r="BI96" s="298"/>
      <c r="BJ96" s="298"/>
      <c r="BK96" s="299"/>
      <c r="BL96" s="299"/>
      <c r="BM96" s="299"/>
      <c r="BN96" s="299"/>
      <c r="BO96" s="299"/>
      <c r="BP96" s="299"/>
      <c r="BQ96" s="299"/>
      <c r="BR96" s="299"/>
      <c r="BS96" s="299"/>
      <c r="BT96" s="299"/>
      <c r="BU96" s="299"/>
      <c r="BV96" s="299"/>
      <c r="BW96" s="299"/>
      <c r="BX96" s="299"/>
      <c r="BY96" s="299"/>
      <c r="BZ96" s="299"/>
      <c r="CA96" s="300"/>
      <c r="CB96" s="300"/>
      <c r="CC96" s="300"/>
      <c r="CD96" s="300"/>
      <c r="CE96" s="219"/>
      <c r="CF96" s="301"/>
      <c r="CG96" s="301"/>
      <c r="CH96" s="301"/>
      <c r="CI96" s="301"/>
      <c r="CJ96" s="234"/>
      <c r="CK96" s="301"/>
      <c r="CL96" s="301"/>
      <c r="CM96" s="301"/>
      <c r="CN96" s="301"/>
      <c r="CO96" s="234"/>
      <c r="CP96" s="302"/>
      <c r="CQ96" s="302"/>
      <c r="CR96" s="302"/>
      <c r="CS96" s="302"/>
      <c r="CT96" s="234"/>
      <c r="CU96" s="303"/>
      <c r="CV96" s="303"/>
      <c r="CW96" s="303"/>
      <c r="CX96" s="303"/>
      <c r="DA96" s="304"/>
      <c r="DC96" s="305"/>
      <c r="DD96" s="55"/>
      <c r="DF96" s="305"/>
      <c r="DG96" s="66"/>
      <c r="DH96" s="305"/>
    </row>
    <row r="97" customFormat="false" ht="9.95" hidden="false" customHeight="true" outlineLevel="0" collapsed="false">
      <c r="A97" s="219"/>
      <c r="B97" s="222"/>
      <c r="C97" s="222"/>
      <c r="D97" s="222"/>
      <c r="E97" s="222"/>
      <c r="F97" s="222"/>
      <c r="G97" s="222"/>
      <c r="H97" s="222"/>
      <c r="I97" s="222"/>
      <c r="J97" s="222"/>
      <c r="K97" s="222"/>
      <c r="L97" s="222"/>
      <c r="M97" s="222"/>
      <c r="N97" s="222"/>
      <c r="O97" s="222"/>
      <c r="P97" s="222"/>
      <c r="Q97" s="222"/>
      <c r="R97" s="222"/>
      <c r="S97" s="222"/>
      <c r="T97" s="222"/>
      <c r="U97" s="222"/>
      <c r="V97" s="222"/>
      <c r="W97" s="222"/>
      <c r="X97" s="222"/>
      <c r="Y97" s="222"/>
      <c r="Z97" s="222"/>
      <c r="AA97" s="222"/>
      <c r="AB97" s="222"/>
      <c r="AC97" s="222"/>
      <c r="AD97" s="222"/>
      <c r="AE97" s="222"/>
      <c r="AF97" s="222"/>
      <c r="AG97" s="222"/>
      <c r="AH97" s="222"/>
      <c r="AI97" s="222"/>
      <c r="AJ97" s="222"/>
      <c r="AK97" s="222"/>
      <c r="AL97" s="222"/>
      <c r="AM97" s="222"/>
      <c r="AN97" s="222"/>
      <c r="AO97" s="222"/>
      <c r="AP97" s="222"/>
      <c r="AQ97" s="222"/>
      <c r="AR97" s="222"/>
      <c r="AS97" s="222"/>
      <c r="AT97" s="222"/>
      <c r="AU97" s="222"/>
      <c r="AV97" s="222"/>
      <c r="AW97" s="222"/>
      <c r="AX97" s="222"/>
      <c r="AY97" s="222"/>
      <c r="AZ97" s="222"/>
      <c r="BA97" s="222"/>
      <c r="BB97" s="222"/>
      <c r="BC97" s="222"/>
      <c r="BD97" s="222"/>
      <c r="BE97" s="222"/>
      <c r="BF97" s="222"/>
      <c r="BG97" s="222"/>
      <c r="BH97" s="298"/>
      <c r="BI97" s="298"/>
      <c r="BJ97" s="298"/>
      <c r="BK97" s="299" t="str">
        <f aca="false">IF(ISERROR(DA97),"",DA97)</f>
        <v>Spot </v>
      </c>
      <c r="BL97" s="299"/>
      <c r="BM97" s="299"/>
      <c r="BN97" s="299"/>
      <c r="BO97" s="299"/>
      <c r="BP97" s="299"/>
      <c r="BQ97" s="299"/>
      <c r="BR97" s="299"/>
      <c r="BS97" s="299"/>
      <c r="BT97" s="299"/>
      <c r="BU97" s="299"/>
      <c r="BV97" s="299"/>
      <c r="BW97" s="299"/>
      <c r="BX97" s="299"/>
      <c r="BY97" s="299"/>
      <c r="BZ97" s="299"/>
      <c r="CA97" s="300" t="str">
        <f aca="false">IF(ISERROR(DB97),"",DB97)</f>
        <v>Wis</v>
      </c>
      <c r="CB97" s="300"/>
      <c r="CC97" s="300"/>
      <c r="CD97" s="300"/>
      <c r="CE97" s="219"/>
      <c r="CF97" s="301" t="n">
        <f aca="false">IF(ISERROR(DJ97),"",DJ97)</f>
        <v>-1</v>
      </c>
      <c r="CG97" s="301"/>
      <c r="CH97" s="301"/>
      <c r="CI97" s="301"/>
      <c r="CJ97" s="234" t="s">
        <v>468</v>
      </c>
      <c r="CK97" s="301" t="n">
        <f aca="false">IF(ISERROR(DK97),"",DK97)</f>
        <v>-1</v>
      </c>
      <c r="CL97" s="301"/>
      <c r="CM97" s="301"/>
      <c r="CN97" s="301"/>
      <c r="CO97" s="234" t="s">
        <v>469</v>
      </c>
      <c r="CP97" s="302" t="n">
        <f aca="false">IF(ISERROR(DL97),"",DL97)</f>
        <v>0</v>
      </c>
      <c r="CQ97" s="302"/>
      <c r="CR97" s="302"/>
      <c r="CS97" s="302"/>
      <c r="CT97" s="234" t="s">
        <v>469</v>
      </c>
      <c r="CU97" s="303" t="n">
        <f aca="false">IF(BK97="","",CF97-(CK97+CP97))</f>
        <v>0</v>
      </c>
      <c r="CV97" s="303"/>
      <c r="CW97" s="303"/>
      <c r="CX97" s="303"/>
      <c r="DA97" s="304" t="str">
        <f aca="false">VLOOKUP(35,$DC$29:$DE$95,3,FALSE())</f>
        <v>Spot </v>
      </c>
      <c r="DB97" s="304" t="str">
        <f aca="false">VLOOKUP(35,$DC$29:$DF$95,4,FALSE())</f>
        <v>Wis</v>
      </c>
      <c r="DC97" s="305"/>
      <c r="DD97" s="55"/>
      <c r="DF97" s="305"/>
      <c r="DG97" s="66"/>
      <c r="DH97" s="305"/>
      <c r="DJ97" s="304" t="n">
        <f aca="false">VLOOKUP(35,printskills,7,FALSE())</f>
        <v>-1</v>
      </c>
      <c r="DK97" s="304" t="n">
        <f aca="false">VLOOKUP(35,printskills,5,FALSE())</f>
        <v>-1</v>
      </c>
      <c r="DL97" s="304" t="n">
        <f aca="false">VLOOKUP(35,printskills,6,FALSE())</f>
        <v>0</v>
      </c>
    </row>
    <row r="98" customFormat="false" ht="9.95" hidden="false" customHeight="true" outlineLevel="0" collapsed="false">
      <c r="A98" s="219"/>
      <c r="B98" s="346" t="s">
        <v>526</v>
      </c>
      <c r="C98" s="346"/>
      <c r="D98" s="346"/>
      <c r="E98" s="346"/>
      <c r="F98" s="346"/>
      <c r="G98" s="346"/>
      <c r="H98" s="346"/>
      <c r="I98" s="346"/>
      <c r="J98" s="346"/>
      <c r="K98" s="346"/>
      <c r="L98" s="346"/>
      <c r="M98" s="346"/>
      <c r="N98" s="346"/>
      <c r="O98" s="346"/>
      <c r="P98" s="346"/>
      <c r="Q98" s="346"/>
      <c r="R98" s="346"/>
      <c r="S98" s="234"/>
      <c r="T98" s="234"/>
      <c r="U98" s="234"/>
      <c r="V98" s="234"/>
      <c r="W98" s="234"/>
      <c r="X98" s="234"/>
      <c r="Y98" s="234"/>
      <c r="Z98" s="234"/>
      <c r="AA98" s="234"/>
      <c r="AB98" s="234"/>
      <c r="AC98" s="234"/>
      <c r="AD98" s="234"/>
      <c r="AE98" s="234"/>
      <c r="AF98" s="234"/>
      <c r="AG98" s="234"/>
      <c r="AH98" s="222"/>
      <c r="AI98" s="222"/>
      <c r="AJ98" s="222"/>
      <c r="AK98" s="222"/>
      <c r="AL98" s="222"/>
      <c r="AM98" s="222"/>
      <c r="AN98" s="222"/>
      <c r="AO98" s="222"/>
      <c r="AP98" s="222"/>
      <c r="AQ98" s="222"/>
      <c r="AR98" s="222"/>
      <c r="AS98" s="222"/>
      <c r="AT98" s="222"/>
      <c r="AU98" s="222"/>
      <c r="AV98" s="222"/>
      <c r="AW98" s="222"/>
      <c r="AX98" s="222"/>
      <c r="AY98" s="222"/>
      <c r="AZ98" s="222"/>
      <c r="BA98" s="222"/>
      <c r="BB98" s="222"/>
      <c r="BC98" s="222"/>
      <c r="BD98" s="222"/>
      <c r="BE98" s="222"/>
      <c r="BF98" s="222"/>
      <c r="BG98" s="222"/>
      <c r="BH98" s="298"/>
      <c r="BI98" s="298"/>
      <c r="BJ98" s="298"/>
      <c r="BK98" s="299"/>
      <c r="BL98" s="299"/>
      <c r="BM98" s="299"/>
      <c r="BN98" s="299"/>
      <c r="BO98" s="299"/>
      <c r="BP98" s="299"/>
      <c r="BQ98" s="299"/>
      <c r="BR98" s="299"/>
      <c r="BS98" s="299"/>
      <c r="BT98" s="299"/>
      <c r="BU98" s="299"/>
      <c r="BV98" s="299"/>
      <c r="BW98" s="299"/>
      <c r="BX98" s="299"/>
      <c r="BY98" s="299"/>
      <c r="BZ98" s="299"/>
      <c r="CA98" s="300"/>
      <c r="CB98" s="300"/>
      <c r="CC98" s="300"/>
      <c r="CD98" s="300"/>
      <c r="CE98" s="219"/>
      <c r="CF98" s="301"/>
      <c r="CG98" s="301"/>
      <c r="CH98" s="301"/>
      <c r="CI98" s="301"/>
      <c r="CJ98" s="234"/>
      <c r="CK98" s="301"/>
      <c r="CL98" s="301"/>
      <c r="CM98" s="301"/>
      <c r="CN98" s="301"/>
      <c r="CO98" s="234"/>
      <c r="CP98" s="302"/>
      <c r="CQ98" s="302"/>
      <c r="CR98" s="302"/>
      <c r="CS98" s="302"/>
      <c r="CT98" s="234"/>
      <c r="CU98" s="303"/>
      <c r="CV98" s="303"/>
      <c r="CW98" s="303"/>
      <c r="CX98" s="303"/>
      <c r="DA98" s="304"/>
    </row>
    <row r="99" customFormat="false" ht="9.95" hidden="false" customHeight="true" outlineLevel="0" collapsed="false">
      <c r="A99" s="219"/>
      <c r="B99" s="346"/>
      <c r="C99" s="346"/>
      <c r="D99" s="346"/>
      <c r="E99" s="346"/>
      <c r="F99" s="346"/>
      <c r="G99" s="346"/>
      <c r="H99" s="346"/>
      <c r="I99" s="346"/>
      <c r="J99" s="346"/>
      <c r="K99" s="346"/>
      <c r="L99" s="346"/>
      <c r="M99" s="346"/>
      <c r="N99" s="346"/>
      <c r="O99" s="346"/>
      <c r="P99" s="346"/>
      <c r="Q99" s="346"/>
      <c r="R99" s="346"/>
      <c r="S99" s="347" t="s">
        <v>522</v>
      </c>
      <c r="T99" s="347"/>
      <c r="U99" s="347"/>
      <c r="V99" s="347"/>
      <c r="W99" s="347"/>
      <c r="X99" s="347"/>
      <c r="Y99" s="347"/>
      <c r="Z99" s="347"/>
      <c r="AA99" s="347"/>
      <c r="AB99" s="347"/>
      <c r="AC99" s="347"/>
      <c r="AD99" s="347"/>
      <c r="AE99" s="347"/>
      <c r="AF99" s="347"/>
      <c r="AG99" s="347"/>
      <c r="AH99" s="347"/>
      <c r="AI99" s="347"/>
      <c r="AJ99" s="347"/>
      <c r="AK99" s="347"/>
      <c r="AL99" s="347" t="s">
        <v>85</v>
      </c>
      <c r="AM99" s="347"/>
      <c r="AN99" s="347"/>
      <c r="AO99" s="347"/>
      <c r="AP99" s="347"/>
      <c r="AQ99" s="347"/>
      <c r="AR99" s="347"/>
      <c r="AS99" s="347"/>
      <c r="AT99" s="347"/>
      <c r="AU99" s="347"/>
      <c r="AV99" s="347" t="s">
        <v>523</v>
      </c>
      <c r="AW99" s="347"/>
      <c r="AX99" s="347"/>
      <c r="AY99" s="347"/>
      <c r="AZ99" s="347"/>
      <c r="BA99" s="347"/>
      <c r="BB99" s="347"/>
      <c r="BC99" s="347"/>
      <c r="BD99" s="347"/>
      <c r="BE99" s="347"/>
      <c r="BF99" s="222"/>
      <c r="BG99" s="222"/>
      <c r="BH99" s="298"/>
      <c r="BI99" s="298"/>
      <c r="BJ99" s="298"/>
      <c r="BK99" s="299" t="str">
        <f aca="false">IF(ISERROR(DA99),"",DA99)</f>
        <v>Survival</v>
      </c>
      <c r="BL99" s="299"/>
      <c r="BM99" s="299"/>
      <c r="BN99" s="299"/>
      <c r="BO99" s="299"/>
      <c r="BP99" s="299"/>
      <c r="BQ99" s="299"/>
      <c r="BR99" s="299"/>
      <c r="BS99" s="299"/>
      <c r="BT99" s="299"/>
      <c r="BU99" s="299"/>
      <c r="BV99" s="299"/>
      <c r="BW99" s="299"/>
      <c r="BX99" s="299"/>
      <c r="BY99" s="299"/>
      <c r="BZ99" s="299"/>
      <c r="CA99" s="300" t="str">
        <f aca="false">IF(ISERROR(DB99),"",DB99)</f>
        <v>Wis</v>
      </c>
      <c r="CB99" s="300"/>
      <c r="CC99" s="300"/>
      <c r="CD99" s="300"/>
      <c r="CE99" s="219"/>
      <c r="CF99" s="301" t="n">
        <f aca="false">IF(ISERROR(DJ99),"",DJ99)</f>
        <v>-1</v>
      </c>
      <c r="CG99" s="301"/>
      <c r="CH99" s="301"/>
      <c r="CI99" s="301"/>
      <c r="CJ99" s="234" t="s">
        <v>468</v>
      </c>
      <c r="CK99" s="301" t="n">
        <f aca="false">IF(ISERROR(DK99),"",DK99)</f>
        <v>-1</v>
      </c>
      <c r="CL99" s="301"/>
      <c r="CM99" s="301"/>
      <c r="CN99" s="301"/>
      <c r="CO99" s="234" t="s">
        <v>469</v>
      </c>
      <c r="CP99" s="302" t="n">
        <f aca="false">IF(ISERROR(DL99),"",DL99)</f>
        <v>0</v>
      </c>
      <c r="CQ99" s="302"/>
      <c r="CR99" s="302"/>
      <c r="CS99" s="302"/>
      <c r="CT99" s="234" t="s">
        <v>469</v>
      </c>
      <c r="CU99" s="303" t="n">
        <f aca="false">IF(BK99="","",CF99-(CK99+CP99))</f>
        <v>0</v>
      </c>
      <c r="CV99" s="303"/>
      <c r="CW99" s="303"/>
      <c r="CX99" s="303"/>
      <c r="DA99" s="304" t="str">
        <f aca="false">VLOOKUP(36,$DC$29:$DE$95,3,FALSE())</f>
        <v>Survival</v>
      </c>
      <c r="DB99" s="304" t="str">
        <f aca="false">VLOOKUP(36,$DC$29:$DF$95,4,FALSE())</f>
        <v>Wis</v>
      </c>
      <c r="DG99" s="4"/>
      <c r="DJ99" s="304" t="n">
        <f aca="false">VLOOKUP(36,printskills,7,FALSE())</f>
        <v>-1</v>
      </c>
      <c r="DK99" s="304" t="n">
        <f aca="false">VLOOKUP(36,printskills,5,FALSE())</f>
        <v>-1</v>
      </c>
      <c r="DL99" s="304" t="n">
        <f aca="false">VLOOKUP(36,printskills,6,FALSE())</f>
        <v>0</v>
      </c>
    </row>
    <row r="100" customFormat="false" ht="9.95" hidden="false" customHeight="true" outlineLevel="0" collapsed="false">
      <c r="A100" s="219"/>
      <c r="B100" s="348" t="str">
        <f aca="false">IF(Entry!V45=1,"",VLOOKUP(Entry!$V$45,weapons,2,FALSE()))</f>
        <v/>
      </c>
      <c r="C100" s="348"/>
      <c r="D100" s="348"/>
      <c r="E100" s="348"/>
      <c r="F100" s="348"/>
      <c r="G100" s="348"/>
      <c r="H100" s="348"/>
      <c r="I100" s="348"/>
      <c r="J100" s="348"/>
      <c r="K100" s="348"/>
      <c r="L100" s="348"/>
      <c r="M100" s="348"/>
      <c r="N100" s="348"/>
      <c r="O100" s="348"/>
      <c r="P100" s="348"/>
      <c r="Q100" s="348"/>
      <c r="R100" s="348"/>
      <c r="S100" s="349" t="str">
        <f aca="false">IF(B100="","",Entry!K45)</f>
        <v/>
      </c>
      <c r="T100" s="349"/>
      <c r="U100" s="349"/>
      <c r="V100" s="349"/>
      <c r="W100" s="349"/>
      <c r="X100" s="349"/>
      <c r="Y100" s="349"/>
      <c r="Z100" s="349"/>
      <c r="AA100" s="349"/>
      <c r="AB100" s="349"/>
      <c r="AC100" s="349"/>
      <c r="AD100" s="349"/>
      <c r="AE100" s="349"/>
      <c r="AF100" s="349"/>
      <c r="AG100" s="349"/>
      <c r="AH100" s="349"/>
      <c r="AI100" s="349"/>
      <c r="AJ100" s="349"/>
      <c r="AK100" s="349"/>
      <c r="AL100" s="348" t="str">
        <f aca="false">Entry!M45</f>
        <v/>
      </c>
      <c r="AM100" s="348"/>
      <c r="AN100" s="348"/>
      <c r="AO100" s="348"/>
      <c r="AP100" s="348"/>
      <c r="AQ100" s="348"/>
      <c r="AR100" s="348"/>
      <c r="AS100" s="348"/>
      <c r="AT100" s="348"/>
      <c r="AU100" s="348"/>
      <c r="AV100" s="348" t="str">
        <f aca="false">Entry!N45</f>
        <v/>
      </c>
      <c r="AW100" s="348"/>
      <c r="AX100" s="348"/>
      <c r="AY100" s="348"/>
      <c r="AZ100" s="348"/>
      <c r="BA100" s="348"/>
      <c r="BB100" s="348"/>
      <c r="BC100" s="348"/>
      <c r="BD100" s="348"/>
      <c r="BE100" s="348"/>
      <c r="BF100" s="222"/>
      <c r="BG100" s="222"/>
      <c r="BH100" s="298"/>
      <c r="BI100" s="298"/>
      <c r="BJ100" s="298"/>
      <c r="BK100" s="299"/>
      <c r="BL100" s="299"/>
      <c r="BM100" s="299"/>
      <c r="BN100" s="299"/>
      <c r="BO100" s="299"/>
      <c r="BP100" s="299"/>
      <c r="BQ100" s="299"/>
      <c r="BR100" s="299"/>
      <c r="BS100" s="299"/>
      <c r="BT100" s="299"/>
      <c r="BU100" s="299"/>
      <c r="BV100" s="299"/>
      <c r="BW100" s="299"/>
      <c r="BX100" s="299"/>
      <c r="BY100" s="299"/>
      <c r="BZ100" s="299"/>
      <c r="CA100" s="300"/>
      <c r="CB100" s="300"/>
      <c r="CC100" s="300"/>
      <c r="CD100" s="300"/>
      <c r="CE100" s="219"/>
      <c r="CF100" s="301"/>
      <c r="CG100" s="301"/>
      <c r="CH100" s="301"/>
      <c r="CI100" s="301"/>
      <c r="CJ100" s="234"/>
      <c r="CK100" s="301"/>
      <c r="CL100" s="301"/>
      <c r="CM100" s="301"/>
      <c r="CN100" s="301"/>
      <c r="CO100" s="234"/>
      <c r="CP100" s="302"/>
      <c r="CQ100" s="302"/>
      <c r="CR100" s="302"/>
      <c r="CS100" s="302"/>
      <c r="CT100" s="234"/>
      <c r="CU100" s="303"/>
      <c r="CV100" s="303"/>
      <c r="CW100" s="303"/>
      <c r="CX100" s="303"/>
      <c r="DA100" s="304"/>
    </row>
    <row r="101" customFormat="false" ht="9.95" hidden="false" customHeight="true" outlineLevel="0" collapsed="false">
      <c r="A101" s="219"/>
      <c r="B101" s="348"/>
      <c r="C101" s="348"/>
      <c r="D101" s="348"/>
      <c r="E101" s="348"/>
      <c r="F101" s="348"/>
      <c r="G101" s="348"/>
      <c r="H101" s="348"/>
      <c r="I101" s="348"/>
      <c r="J101" s="348"/>
      <c r="K101" s="348"/>
      <c r="L101" s="348"/>
      <c r="M101" s="348"/>
      <c r="N101" s="348"/>
      <c r="O101" s="348"/>
      <c r="P101" s="348"/>
      <c r="Q101" s="348"/>
      <c r="R101" s="348"/>
      <c r="S101" s="349"/>
      <c r="T101" s="349"/>
      <c r="U101" s="349"/>
      <c r="V101" s="349"/>
      <c r="W101" s="349"/>
      <c r="X101" s="349"/>
      <c r="Y101" s="349"/>
      <c r="Z101" s="349"/>
      <c r="AA101" s="349"/>
      <c r="AB101" s="349"/>
      <c r="AC101" s="349"/>
      <c r="AD101" s="349"/>
      <c r="AE101" s="349"/>
      <c r="AF101" s="349"/>
      <c r="AG101" s="349"/>
      <c r="AH101" s="349"/>
      <c r="AI101" s="349"/>
      <c r="AJ101" s="349"/>
      <c r="AK101" s="349"/>
      <c r="AL101" s="348"/>
      <c r="AM101" s="348"/>
      <c r="AN101" s="348"/>
      <c r="AO101" s="348"/>
      <c r="AP101" s="348"/>
      <c r="AQ101" s="348"/>
      <c r="AR101" s="348"/>
      <c r="AS101" s="348"/>
      <c r="AT101" s="348"/>
      <c r="AU101" s="348"/>
      <c r="AV101" s="348"/>
      <c r="AW101" s="348"/>
      <c r="AX101" s="348"/>
      <c r="AY101" s="348"/>
      <c r="AZ101" s="348"/>
      <c r="BA101" s="348"/>
      <c r="BB101" s="348"/>
      <c r="BC101" s="348"/>
      <c r="BD101" s="348"/>
      <c r="BE101" s="348"/>
      <c r="BF101" s="222"/>
      <c r="BG101" s="222"/>
      <c r="BH101" s="298"/>
      <c r="BI101" s="298"/>
      <c r="BJ101" s="298"/>
      <c r="BK101" s="299" t="str">
        <f aca="false">IF(ISERROR(DA101),"",DA101)</f>
        <v>Swim</v>
      </c>
      <c r="BL101" s="299"/>
      <c r="BM101" s="299"/>
      <c r="BN101" s="299"/>
      <c r="BO101" s="299"/>
      <c r="BP101" s="299"/>
      <c r="BQ101" s="299"/>
      <c r="BR101" s="299"/>
      <c r="BS101" s="299"/>
      <c r="BT101" s="299"/>
      <c r="BU101" s="299"/>
      <c r="BV101" s="299"/>
      <c r="BW101" s="299"/>
      <c r="BX101" s="299"/>
      <c r="BY101" s="299"/>
      <c r="BZ101" s="299"/>
      <c r="CA101" s="300" t="str">
        <f aca="false">IF(ISERROR(DB101),"",DB101)</f>
        <v>Str</v>
      </c>
      <c r="CB101" s="300"/>
      <c r="CC101" s="300"/>
      <c r="CD101" s="300"/>
      <c r="CE101" s="219"/>
      <c r="CF101" s="301" t="n">
        <f aca="false">IF(ISERROR(DJ101),"",DJ101)</f>
        <v>-1</v>
      </c>
      <c r="CG101" s="301"/>
      <c r="CH101" s="301"/>
      <c r="CI101" s="301"/>
      <c r="CJ101" s="234" t="s">
        <v>468</v>
      </c>
      <c r="CK101" s="301" t="n">
        <f aca="false">IF(ISERROR(DK101),"",DK101)</f>
        <v>-1</v>
      </c>
      <c r="CL101" s="301"/>
      <c r="CM101" s="301"/>
      <c r="CN101" s="301"/>
      <c r="CO101" s="234" t="s">
        <v>469</v>
      </c>
      <c r="CP101" s="302" t="n">
        <f aca="false">IF(ISERROR(DL101),"",DL101)</f>
        <v>0</v>
      </c>
      <c r="CQ101" s="302"/>
      <c r="CR101" s="302"/>
      <c r="CS101" s="302"/>
      <c r="CT101" s="234" t="s">
        <v>469</v>
      </c>
      <c r="CU101" s="303" t="n">
        <f aca="false">IF(BK101="","",CF101-(CK101+CP101))</f>
        <v>0</v>
      </c>
      <c r="CV101" s="303"/>
      <c r="CW101" s="303"/>
      <c r="CX101" s="303"/>
      <c r="DA101" s="304" t="str">
        <f aca="false">VLOOKUP(37,$DC$29:$DE$95,3,FALSE())</f>
        <v>Swim</v>
      </c>
      <c r="DB101" s="304" t="str">
        <f aca="false">VLOOKUP(37,$DC$29:$DF$95,4,FALSE())</f>
        <v>Str</v>
      </c>
      <c r="DG101" s="4"/>
      <c r="DJ101" s="304" t="n">
        <f aca="false">VLOOKUP(37,printskills,7,FALSE())</f>
        <v>-1</v>
      </c>
      <c r="DK101" s="304" t="n">
        <f aca="false">VLOOKUP(37,printskills,5,FALSE())</f>
        <v>-1</v>
      </c>
      <c r="DL101" s="304" t="n">
        <f aca="false">VLOOKUP(37,printskills,6,FALSE())</f>
        <v>0</v>
      </c>
    </row>
    <row r="102" customFormat="false" ht="9.95" hidden="false" customHeight="true" outlineLevel="0" collapsed="false">
      <c r="A102" s="219"/>
      <c r="B102" s="348"/>
      <c r="C102" s="348"/>
      <c r="D102" s="348"/>
      <c r="E102" s="348"/>
      <c r="F102" s="348"/>
      <c r="G102" s="348"/>
      <c r="H102" s="348"/>
      <c r="I102" s="348"/>
      <c r="J102" s="348"/>
      <c r="K102" s="348"/>
      <c r="L102" s="348"/>
      <c r="M102" s="348"/>
      <c r="N102" s="348"/>
      <c r="O102" s="348"/>
      <c r="P102" s="348"/>
      <c r="Q102" s="348"/>
      <c r="R102" s="348"/>
      <c r="S102" s="349"/>
      <c r="T102" s="349"/>
      <c r="U102" s="349"/>
      <c r="V102" s="349"/>
      <c r="W102" s="349"/>
      <c r="X102" s="349"/>
      <c r="Y102" s="349"/>
      <c r="Z102" s="349"/>
      <c r="AA102" s="349"/>
      <c r="AB102" s="349"/>
      <c r="AC102" s="349"/>
      <c r="AD102" s="349"/>
      <c r="AE102" s="349"/>
      <c r="AF102" s="349"/>
      <c r="AG102" s="349"/>
      <c r="AH102" s="349"/>
      <c r="AI102" s="349"/>
      <c r="AJ102" s="349"/>
      <c r="AK102" s="349"/>
      <c r="AL102" s="348"/>
      <c r="AM102" s="348"/>
      <c r="AN102" s="348"/>
      <c r="AO102" s="348"/>
      <c r="AP102" s="348"/>
      <c r="AQ102" s="348"/>
      <c r="AR102" s="348"/>
      <c r="AS102" s="348"/>
      <c r="AT102" s="348"/>
      <c r="AU102" s="348"/>
      <c r="AV102" s="348"/>
      <c r="AW102" s="348"/>
      <c r="AX102" s="348"/>
      <c r="AY102" s="348"/>
      <c r="AZ102" s="348"/>
      <c r="BA102" s="348"/>
      <c r="BB102" s="348"/>
      <c r="BC102" s="348"/>
      <c r="BD102" s="348"/>
      <c r="BE102" s="348"/>
      <c r="BF102" s="222"/>
      <c r="BG102" s="222"/>
      <c r="BH102" s="298"/>
      <c r="BI102" s="298"/>
      <c r="BJ102" s="298"/>
      <c r="BK102" s="299"/>
      <c r="BL102" s="299"/>
      <c r="BM102" s="299"/>
      <c r="BN102" s="299"/>
      <c r="BO102" s="299"/>
      <c r="BP102" s="299"/>
      <c r="BQ102" s="299"/>
      <c r="BR102" s="299"/>
      <c r="BS102" s="299"/>
      <c r="BT102" s="299"/>
      <c r="BU102" s="299"/>
      <c r="BV102" s="299"/>
      <c r="BW102" s="299"/>
      <c r="BX102" s="299"/>
      <c r="BY102" s="299"/>
      <c r="BZ102" s="299"/>
      <c r="CA102" s="300"/>
      <c r="CB102" s="300"/>
      <c r="CC102" s="300"/>
      <c r="CD102" s="300"/>
      <c r="CE102" s="219"/>
      <c r="CF102" s="301"/>
      <c r="CG102" s="301"/>
      <c r="CH102" s="301"/>
      <c r="CI102" s="301"/>
      <c r="CJ102" s="234"/>
      <c r="CK102" s="301"/>
      <c r="CL102" s="301"/>
      <c r="CM102" s="301"/>
      <c r="CN102" s="301"/>
      <c r="CO102" s="234"/>
      <c r="CP102" s="302"/>
      <c r="CQ102" s="302"/>
      <c r="CR102" s="302"/>
      <c r="CS102" s="302"/>
      <c r="CT102" s="234"/>
      <c r="CU102" s="303"/>
      <c r="CV102" s="303"/>
      <c r="CW102" s="303"/>
      <c r="CX102" s="303"/>
      <c r="DA102" s="304"/>
    </row>
    <row r="103" customFormat="false" ht="9.95" hidden="false" customHeight="true" outlineLevel="0" collapsed="false">
      <c r="A103" s="219"/>
      <c r="B103" s="347" t="s">
        <v>524</v>
      </c>
      <c r="C103" s="347"/>
      <c r="D103" s="347"/>
      <c r="E103" s="347"/>
      <c r="F103" s="347"/>
      <c r="G103" s="347"/>
      <c r="H103" s="347" t="s">
        <v>89</v>
      </c>
      <c r="I103" s="347"/>
      <c r="J103" s="347"/>
      <c r="K103" s="347"/>
      <c r="L103" s="347"/>
      <c r="M103" s="347" t="s">
        <v>73</v>
      </c>
      <c r="N103" s="347"/>
      <c r="O103" s="347"/>
      <c r="P103" s="347"/>
      <c r="Q103" s="347"/>
      <c r="R103" s="347"/>
      <c r="S103" s="347"/>
      <c r="T103" s="347"/>
      <c r="U103" s="347"/>
      <c r="V103" s="347" t="s">
        <v>70</v>
      </c>
      <c r="W103" s="347"/>
      <c r="X103" s="347"/>
      <c r="Y103" s="347"/>
      <c r="Z103" s="347"/>
      <c r="AA103" s="347"/>
      <c r="AB103" s="347" t="s">
        <v>525</v>
      </c>
      <c r="AC103" s="347"/>
      <c r="AD103" s="347"/>
      <c r="AE103" s="347"/>
      <c r="AF103" s="347"/>
      <c r="AG103" s="347"/>
      <c r="AH103" s="347"/>
      <c r="AI103" s="347"/>
      <c r="AJ103" s="347"/>
      <c r="AK103" s="347"/>
      <c r="AL103" s="347"/>
      <c r="AM103" s="347"/>
      <c r="AN103" s="347"/>
      <c r="AO103" s="347"/>
      <c r="AP103" s="347"/>
      <c r="AQ103" s="347"/>
      <c r="AR103" s="347"/>
      <c r="AS103" s="347"/>
      <c r="AT103" s="347"/>
      <c r="AU103" s="347"/>
      <c r="AV103" s="347"/>
      <c r="AW103" s="347"/>
      <c r="AX103" s="347"/>
      <c r="AY103" s="347"/>
      <c r="AZ103" s="347"/>
      <c r="BA103" s="347"/>
      <c r="BB103" s="347"/>
      <c r="BC103" s="347"/>
      <c r="BD103" s="347"/>
      <c r="BE103" s="347"/>
      <c r="BF103" s="222"/>
      <c r="BG103" s="222"/>
      <c r="BH103" s="298"/>
      <c r="BI103" s="298"/>
      <c r="BJ103" s="298"/>
      <c r="BK103" s="299" t="str">
        <f aca="false">IF(ISERROR(DA103),"",DA103)</f>
        <v>Treat Injury</v>
      </c>
      <c r="BL103" s="299"/>
      <c r="BM103" s="299"/>
      <c r="BN103" s="299"/>
      <c r="BO103" s="299"/>
      <c r="BP103" s="299"/>
      <c r="BQ103" s="299"/>
      <c r="BR103" s="299"/>
      <c r="BS103" s="299"/>
      <c r="BT103" s="299"/>
      <c r="BU103" s="299"/>
      <c r="BV103" s="299"/>
      <c r="BW103" s="299"/>
      <c r="BX103" s="299"/>
      <c r="BY103" s="299"/>
      <c r="BZ103" s="299"/>
      <c r="CA103" s="300" t="str">
        <f aca="false">IF(ISERROR(DB103),"",DB103)</f>
        <v>Wis</v>
      </c>
      <c r="CB103" s="300"/>
      <c r="CC103" s="300"/>
      <c r="CD103" s="300"/>
      <c r="CE103" s="219"/>
      <c r="CF103" s="301" t="n">
        <f aca="false">IF(ISERROR(DJ103),"",DJ103)</f>
        <v>-1</v>
      </c>
      <c r="CG103" s="301"/>
      <c r="CH103" s="301"/>
      <c r="CI103" s="301"/>
      <c r="CJ103" s="234" t="s">
        <v>468</v>
      </c>
      <c r="CK103" s="301" t="n">
        <f aca="false">IF(ISERROR(DK103),"",DK103)</f>
        <v>-1</v>
      </c>
      <c r="CL103" s="301"/>
      <c r="CM103" s="301"/>
      <c r="CN103" s="301"/>
      <c r="CO103" s="234" t="s">
        <v>469</v>
      </c>
      <c r="CP103" s="302" t="n">
        <f aca="false">IF(ISERROR(DL103),"",DL103)</f>
        <v>0</v>
      </c>
      <c r="CQ103" s="302"/>
      <c r="CR103" s="302"/>
      <c r="CS103" s="302"/>
      <c r="CT103" s="234" t="s">
        <v>469</v>
      </c>
      <c r="CU103" s="303" t="n">
        <f aca="false">IF(BK103="","",CF103-(CK103+CP103))</f>
        <v>0</v>
      </c>
      <c r="CV103" s="303"/>
      <c r="CW103" s="303"/>
      <c r="CX103" s="303"/>
      <c r="DA103" s="304" t="str">
        <f aca="false">VLOOKUP(38,$DC$29:$DE$95,3,FALSE())</f>
        <v>Treat Injury</v>
      </c>
      <c r="DB103" s="304" t="str">
        <f aca="false">VLOOKUP(38,$DC$29:$DF$95,4,FALSE())</f>
        <v>Wis</v>
      </c>
      <c r="DG103" s="4"/>
      <c r="DJ103" s="304" t="n">
        <f aca="false">VLOOKUP(38,printskills,7,FALSE())</f>
        <v>-1</v>
      </c>
      <c r="DK103" s="304" t="n">
        <f aca="false">VLOOKUP(38,printskills,5,FALSE())</f>
        <v>-1</v>
      </c>
      <c r="DL103" s="304" t="n">
        <f aca="false">VLOOKUP(38,printskills,6,FALSE())</f>
        <v>0</v>
      </c>
    </row>
    <row r="104" customFormat="false" ht="9.95" hidden="false" customHeight="true" outlineLevel="0" collapsed="false">
      <c r="A104" s="219"/>
      <c r="B104" s="350" t="str">
        <f aca="false">Entry!P45</f>
        <v/>
      </c>
      <c r="C104" s="350"/>
      <c r="D104" s="350"/>
      <c r="E104" s="350"/>
      <c r="F104" s="350"/>
      <c r="G104" s="350"/>
      <c r="H104" s="350" t="str">
        <f aca="false">Entry!R45</f>
        <v/>
      </c>
      <c r="I104" s="350"/>
      <c r="J104" s="350"/>
      <c r="K104" s="350"/>
      <c r="L104" s="350"/>
      <c r="M104" s="350" t="str">
        <f aca="false">Entry!S45</f>
        <v/>
      </c>
      <c r="N104" s="350"/>
      <c r="O104" s="350"/>
      <c r="P104" s="350"/>
      <c r="Q104" s="350"/>
      <c r="R104" s="350"/>
      <c r="S104" s="350"/>
      <c r="T104" s="350"/>
      <c r="U104" s="350"/>
      <c r="V104" s="350" t="str">
        <f aca="false">Entry!Q45</f>
        <v/>
      </c>
      <c r="W104" s="350"/>
      <c r="X104" s="350"/>
      <c r="Y104" s="350"/>
      <c r="Z104" s="350"/>
      <c r="AA104" s="350"/>
      <c r="AB104" s="351"/>
      <c r="AC104" s="351"/>
      <c r="AD104" s="351"/>
      <c r="AE104" s="351"/>
      <c r="AF104" s="351"/>
      <c r="AG104" s="351"/>
      <c r="AH104" s="351"/>
      <c r="AI104" s="351"/>
      <c r="AJ104" s="351"/>
      <c r="AK104" s="351"/>
      <c r="AL104" s="351"/>
      <c r="AM104" s="351"/>
      <c r="AN104" s="351"/>
      <c r="AO104" s="351"/>
      <c r="AP104" s="351"/>
      <c r="AQ104" s="351"/>
      <c r="AR104" s="351"/>
      <c r="AS104" s="351"/>
      <c r="AT104" s="351"/>
      <c r="AU104" s="351"/>
      <c r="AV104" s="351"/>
      <c r="AW104" s="351"/>
      <c r="AX104" s="351"/>
      <c r="AY104" s="351"/>
      <c r="AZ104" s="351"/>
      <c r="BA104" s="351"/>
      <c r="BB104" s="351"/>
      <c r="BC104" s="351"/>
      <c r="BD104" s="351"/>
      <c r="BE104" s="351"/>
      <c r="BF104" s="222"/>
      <c r="BG104" s="222"/>
      <c r="BH104" s="298"/>
      <c r="BI104" s="298"/>
      <c r="BJ104" s="298"/>
      <c r="BK104" s="299"/>
      <c r="BL104" s="299"/>
      <c r="BM104" s="299"/>
      <c r="BN104" s="299"/>
      <c r="BO104" s="299"/>
      <c r="BP104" s="299"/>
      <c r="BQ104" s="299"/>
      <c r="BR104" s="299"/>
      <c r="BS104" s="299"/>
      <c r="BT104" s="299"/>
      <c r="BU104" s="299"/>
      <c r="BV104" s="299"/>
      <c r="BW104" s="299"/>
      <c r="BX104" s="299"/>
      <c r="BY104" s="299"/>
      <c r="BZ104" s="299"/>
      <c r="CA104" s="300"/>
      <c r="CB104" s="300"/>
      <c r="CC104" s="300"/>
      <c r="CD104" s="300"/>
      <c r="CE104" s="219"/>
      <c r="CF104" s="301"/>
      <c r="CG104" s="301"/>
      <c r="CH104" s="301"/>
      <c r="CI104" s="301"/>
      <c r="CJ104" s="234"/>
      <c r="CK104" s="301"/>
      <c r="CL104" s="301"/>
      <c r="CM104" s="301"/>
      <c r="CN104" s="301"/>
      <c r="CO104" s="234"/>
      <c r="CP104" s="302"/>
      <c r="CQ104" s="302"/>
      <c r="CR104" s="302"/>
      <c r="CS104" s="302"/>
      <c r="CT104" s="234"/>
      <c r="CU104" s="303"/>
      <c r="CV104" s="303"/>
      <c r="CW104" s="303"/>
      <c r="CX104" s="303"/>
      <c r="DA104" s="304"/>
    </row>
    <row r="105" customFormat="false" ht="9.95" hidden="false" customHeight="true" outlineLevel="0" collapsed="false">
      <c r="A105" s="219"/>
      <c r="B105" s="350"/>
      <c r="C105" s="350"/>
      <c r="D105" s="350"/>
      <c r="E105" s="350"/>
      <c r="F105" s="350"/>
      <c r="G105" s="350"/>
      <c r="H105" s="350"/>
      <c r="I105" s="350"/>
      <c r="J105" s="350"/>
      <c r="K105" s="350"/>
      <c r="L105" s="350"/>
      <c r="M105" s="350"/>
      <c r="N105" s="350"/>
      <c r="O105" s="350"/>
      <c r="P105" s="350"/>
      <c r="Q105" s="350"/>
      <c r="R105" s="350"/>
      <c r="S105" s="350"/>
      <c r="T105" s="350"/>
      <c r="U105" s="350"/>
      <c r="V105" s="350"/>
      <c r="W105" s="350"/>
      <c r="X105" s="350"/>
      <c r="Y105" s="350"/>
      <c r="Z105" s="350"/>
      <c r="AA105" s="350"/>
      <c r="AB105" s="351"/>
      <c r="AC105" s="351"/>
      <c r="AD105" s="351"/>
      <c r="AE105" s="351"/>
      <c r="AF105" s="351"/>
      <c r="AG105" s="351"/>
      <c r="AH105" s="351"/>
      <c r="AI105" s="351"/>
      <c r="AJ105" s="351"/>
      <c r="AK105" s="351"/>
      <c r="AL105" s="351"/>
      <c r="AM105" s="351"/>
      <c r="AN105" s="351"/>
      <c r="AO105" s="351"/>
      <c r="AP105" s="351"/>
      <c r="AQ105" s="351"/>
      <c r="AR105" s="351"/>
      <c r="AS105" s="351"/>
      <c r="AT105" s="351"/>
      <c r="AU105" s="351"/>
      <c r="AV105" s="351"/>
      <c r="AW105" s="351"/>
      <c r="AX105" s="351"/>
      <c r="AY105" s="351"/>
      <c r="AZ105" s="351"/>
      <c r="BA105" s="351"/>
      <c r="BB105" s="351"/>
      <c r="BC105" s="351"/>
      <c r="BD105" s="351"/>
      <c r="BE105" s="351"/>
      <c r="BF105" s="222"/>
      <c r="BG105" s="222"/>
      <c r="BH105" s="298"/>
      <c r="BI105" s="298"/>
      <c r="BJ105" s="298"/>
      <c r="BK105" s="299" t="str">
        <f aca="false">IF(ISERROR(DA105),"",DA105)</f>
        <v/>
      </c>
      <c r="BL105" s="299"/>
      <c r="BM105" s="299"/>
      <c r="BN105" s="299"/>
      <c r="BO105" s="299"/>
      <c r="BP105" s="299"/>
      <c r="BQ105" s="299"/>
      <c r="BR105" s="299"/>
      <c r="BS105" s="299"/>
      <c r="BT105" s="299"/>
      <c r="BU105" s="299"/>
      <c r="BV105" s="299"/>
      <c r="BW105" s="299"/>
      <c r="BX105" s="299"/>
      <c r="BY105" s="299"/>
      <c r="BZ105" s="299"/>
      <c r="CA105" s="300" t="str">
        <f aca="false">IF(ISERROR(DB105),"",DB105)</f>
        <v/>
      </c>
      <c r="CB105" s="300"/>
      <c r="CC105" s="300"/>
      <c r="CD105" s="300"/>
      <c r="CE105" s="219"/>
      <c r="CF105" s="301" t="str">
        <f aca="false">IF(ISERROR(DJ105),"",DJ105)</f>
        <v/>
      </c>
      <c r="CG105" s="301"/>
      <c r="CH105" s="301"/>
      <c r="CI105" s="301"/>
      <c r="CJ105" s="234" t="s">
        <v>468</v>
      </c>
      <c r="CK105" s="301" t="str">
        <f aca="false">IF(ISERROR(DK105),"",DK105)</f>
        <v/>
      </c>
      <c r="CL105" s="301"/>
      <c r="CM105" s="301"/>
      <c r="CN105" s="301"/>
      <c r="CO105" s="234" t="s">
        <v>469</v>
      </c>
      <c r="CP105" s="302" t="str">
        <f aca="false">IF(ISERROR(DL105),"",DL105)</f>
        <v/>
      </c>
      <c r="CQ105" s="302"/>
      <c r="CR105" s="302"/>
      <c r="CS105" s="302"/>
      <c r="CT105" s="234" t="s">
        <v>469</v>
      </c>
      <c r="CU105" s="303" t="str">
        <f aca="false">IF(BK105="","",CF105-(CK105+CP105))</f>
        <v/>
      </c>
      <c r="CV105" s="303"/>
      <c r="CW105" s="303"/>
      <c r="CX105" s="303"/>
      <c r="DA105" s="304" t="e">
        <f aca="false">VLOOKUP(39,$DC$29:$DE$95,3,FALSE())</f>
        <v>#N/A</v>
      </c>
      <c r="DB105" s="304" t="e">
        <f aca="false">VLOOKUP(39,$DC$29:$DF$95,4,FALSE())</f>
        <v>#N/A</v>
      </c>
      <c r="DG105" s="4"/>
      <c r="DJ105" s="304" t="e">
        <f aca="false">VLOOKUP(39,printskills,7,FALSE())</f>
        <v>#N/A</v>
      </c>
      <c r="DK105" s="304" t="e">
        <f aca="false">VLOOKUP(39,printskills,5,FALSE())</f>
        <v>#N/A</v>
      </c>
      <c r="DL105" s="304" t="e">
        <f aca="false">VLOOKUP(39,printskills,6,FALSE())</f>
        <v>#N/A</v>
      </c>
    </row>
    <row r="106" customFormat="false" ht="9.95" hidden="false" customHeight="true" outlineLevel="0" collapsed="false">
      <c r="A106" s="219"/>
      <c r="B106" s="222"/>
      <c r="C106" s="222"/>
      <c r="D106" s="222"/>
      <c r="E106" s="222"/>
      <c r="F106" s="222"/>
      <c r="G106" s="222"/>
      <c r="H106" s="222"/>
      <c r="I106" s="222"/>
      <c r="J106" s="222"/>
      <c r="K106" s="222"/>
      <c r="L106" s="222"/>
      <c r="M106" s="222"/>
      <c r="N106" s="222"/>
      <c r="O106" s="222"/>
      <c r="P106" s="222"/>
      <c r="Q106" s="222"/>
      <c r="R106" s="222"/>
      <c r="S106" s="222"/>
      <c r="T106" s="222"/>
      <c r="U106" s="222"/>
      <c r="V106" s="222"/>
      <c r="W106" s="222"/>
      <c r="X106" s="222"/>
      <c r="Y106" s="222"/>
      <c r="Z106" s="222"/>
      <c r="AA106" s="222"/>
      <c r="AB106" s="222"/>
      <c r="AC106" s="222"/>
      <c r="AD106" s="222"/>
      <c r="AE106" s="222"/>
      <c r="AF106" s="222"/>
      <c r="AG106" s="222"/>
      <c r="AH106" s="222"/>
      <c r="AI106" s="222"/>
      <c r="AJ106" s="222"/>
      <c r="AK106" s="222"/>
      <c r="AL106" s="222"/>
      <c r="AM106" s="222"/>
      <c r="AN106" s="222"/>
      <c r="AO106" s="222"/>
      <c r="AP106" s="222"/>
      <c r="AQ106" s="222"/>
      <c r="AR106" s="222"/>
      <c r="AS106" s="222"/>
      <c r="AT106" s="222"/>
      <c r="AU106" s="222"/>
      <c r="AV106" s="222"/>
      <c r="AW106" s="222"/>
      <c r="AX106" s="222"/>
      <c r="AY106" s="222"/>
      <c r="AZ106" s="222"/>
      <c r="BA106" s="222"/>
      <c r="BB106" s="222"/>
      <c r="BC106" s="222"/>
      <c r="BD106" s="222"/>
      <c r="BE106" s="222"/>
      <c r="BF106" s="222"/>
      <c r="BG106" s="222"/>
      <c r="BH106" s="298"/>
      <c r="BI106" s="298"/>
      <c r="BJ106" s="298"/>
      <c r="BK106" s="299"/>
      <c r="BL106" s="299"/>
      <c r="BM106" s="299"/>
      <c r="BN106" s="299"/>
      <c r="BO106" s="299"/>
      <c r="BP106" s="299"/>
      <c r="BQ106" s="299"/>
      <c r="BR106" s="299"/>
      <c r="BS106" s="299"/>
      <c r="BT106" s="299"/>
      <c r="BU106" s="299"/>
      <c r="BV106" s="299"/>
      <c r="BW106" s="299"/>
      <c r="BX106" s="299"/>
      <c r="BY106" s="299"/>
      <c r="BZ106" s="299"/>
      <c r="CA106" s="300"/>
      <c r="CB106" s="300"/>
      <c r="CC106" s="300"/>
      <c r="CD106" s="300"/>
      <c r="CE106" s="219"/>
      <c r="CF106" s="301"/>
      <c r="CG106" s="301"/>
      <c r="CH106" s="301"/>
      <c r="CI106" s="301"/>
      <c r="CJ106" s="234"/>
      <c r="CK106" s="301"/>
      <c r="CL106" s="301"/>
      <c r="CM106" s="301"/>
      <c r="CN106" s="301"/>
      <c r="CO106" s="234"/>
      <c r="CP106" s="302"/>
      <c r="CQ106" s="302"/>
      <c r="CR106" s="302"/>
      <c r="CS106" s="302"/>
      <c r="CT106" s="234"/>
      <c r="CU106" s="303"/>
      <c r="CV106" s="303"/>
      <c r="CW106" s="303"/>
      <c r="CX106" s="303"/>
      <c r="DA106" s="304"/>
    </row>
    <row r="107" customFormat="false" ht="9.95" hidden="false" customHeight="true" outlineLevel="0" collapsed="false">
      <c r="A107" s="219"/>
      <c r="B107" s="346" t="s">
        <v>101</v>
      </c>
      <c r="C107" s="346"/>
      <c r="D107" s="346"/>
      <c r="E107" s="346"/>
      <c r="F107" s="346"/>
      <c r="G107" s="346"/>
      <c r="H107" s="346"/>
      <c r="I107" s="346"/>
      <c r="J107" s="346"/>
      <c r="K107" s="346"/>
      <c r="L107" s="346"/>
      <c r="M107" s="346"/>
      <c r="N107" s="346"/>
      <c r="O107" s="346"/>
      <c r="P107" s="346"/>
      <c r="Q107" s="346"/>
      <c r="R107" s="346"/>
      <c r="S107" s="234"/>
      <c r="T107" s="234"/>
      <c r="U107" s="234"/>
      <c r="V107" s="234"/>
      <c r="W107" s="234"/>
      <c r="X107" s="234"/>
      <c r="Y107" s="234"/>
      <c r="Z107" s="234"/>
      <c r="AA107" s="234"/>
      <c r="AB107" s="234"/>
      <c r="AC107" s="234"/>
      <c r="AD107" s="234"/>
      <c r="AE107" s="234"/>
      <c r="AF107" s="234"/>
      <c r="AG107" s="234"/>
      <c r="AH107" s="222"/>
      <c r="AI107" s="222"/>
      <c r="AJ107" s="222"/>
      <c r="AK107" s="222"/>
      <c r="AL107" s="222"/>
      <c r="AM107" s="222"/>
      <c r="AN107" s="222"/>
      <c r="AO107" s="222"/>
      <c r="AP107" s="222"/>
      <c r="AQ107" s="222"/>
      <c r="AR107" s="222"/>
      <c r="AS107" s="222"/>
      <c r="AT107" s="222"/>
      <c r="AU107" s="222"/>
      <c r="AV107" s="222"/>
      <c r="AW107" s="222"/>
      <c r="AX107" s="222"/>
      <c r="AY107" s="222"/>
      <c r="AZ107" s="222"/>
      <c r="BA107" s="222"/>
      <c r="BB107" s="222"/>
      <c r="BC107" s="222"/>
      <c r="BD107" s="222"/>
      <c r="BE107" s="222"/>
      <c r="BF107" s="222"/>
      <c r="BG107" s="222"/>
      <c r="BH107" s="298"/>
      <c r="BI107" s="298"/>
      <c r="BJ107" s="298"/>
      <c r="BK107" s="299" t="str">
        <f aca="false">IF(ISERROR(DA107),"",DA107)</f>
        <v/>
      </c>
      <c r="BL107" s="299"/>
      <c r="BM107" s="299"/>
      <c r="BN107" s="299"/>
      <c r="BO107" s="299"/>
      <c r="BP107" s="299"/>
      <c r="BQ107" s="299"/>
      <c r="BR107" s="299"/>
      <c r="BS107" s="299"/>
      <c r="BT107" s="299"/>
      <c r="BU107" s="299"/>
      <c r="BV107" s="299"/>
      <c r="BW107" s="299"/>
      <c r="BX107" s="299"/>
      <c r="BY107" s="299"/>
      <c r="BZ107" s="299"/>
      <c r="CA107" s="300" t="str">
        <f aca="false">IF(ISERROR(DB107),"",DB107)</f>
        <v/>
      </c>
      <c r="CB107" s="300"/>
      <c r="CC107" s="300"/>
      <c r="CD107" s="300"/>
      <c r="CE107" s="219"/>
      <c r="CF107" s="301" t="str">
        <f aca="false">IF(ISERROR(DJ107),"",DJ107)</f>
        <v/>
      </c>
      <c r="CG107" s="301"/>
      <c r="CH107" s="301"/>
      <c r="CI107" s="301"/>
      <c r="CJ107" s="234" t="s">
        <v>468</v>
      </c>
      <c r="CK107" s="301" t="str">
        <f aca="false">IF(ISERROR(DK107),"",DK107)</f>
        <v/>
      </c>
      <c r="CL107" s="301"/>
      <c r="CM107" s="301"/>
      <c r="CN107" s="301"/>
      <c r="CO107" s="234" t="s">
        <v>469</v>
      </c>
      <c r="CP107" s="302" t="str">
        <f aca="false">IF(ISERROR(DL107),"",DL107)</f>
        <v/>
      </c>
      <c r="CQ107" s="302"/>
      <c r="CR107" s="302"/>
      <c r="CS107" s="302"/>
      <c r="CT107" s="234" t="s">
        <v>469</v>
      </c>
      <c r="CU107" s="303" t="str">
        <f aca="false">IF(BK107="","",CF107-(CK107+CP107))</f>
        <v/>
      </c>
      <c r="CV107" s="303"/>
      <c r="CW107" s="303"/>
      <c r="CX107" s="303"/>
      <c r="DA107" s="304" t="e">
        <f aca="false">VLOOKUP(40,$DC$29:$DE$95,3,FALSE())</f>
        <v>#N/A</v>
      </c>
      <c r="DB107" s="304" t="e">
        <f aca="false">VLOOKUP(40,$DC$29:$DF$95,4,FALSE())</f>
        <v>#N/A</v>
      </c>
      <c r="DG107" s="4"/>
      <c r="DJ107" s="304" t="e">
        <f aca="false">VLOOKUP(40,printskills,7,FALSE())</f>
        <v>#N/A</v>
      </c>
      <c r="DK107" s="304" t="e">
        <f aca="false">VLOOKUP(40,printskills,5,FALSE())</f>
        <v>#N/A</v>
      </c>
      <c r="DL107" s="304" t="e">
        <f aca="false">VLOOKUP(40,printskills,6,FALSE())</f>
        <v>#N/A</v>
      </c>
    </row>
    <row r="108" customFormat="false" ht="9.95" hidden="false" customHeight="true" outlineLevel="0" collapsed="false">
      <c r="A108" s="219"/>
      <c r="B108" s="346"/>
      <c r="C108" s="346"/>
      <c r="D108" s="346"/>
      <c r="E108" s="346"/>
      <c r="F108" s="346"/>
      <c r="G108" s="346"/>
      <c r="H108" s="346"/>
      <c r="I108" s="346"/>
      <c r="J108" s="346"/>
      <c r="K108" s="346"/>
      <c r="L108" s="346"/>
      <c r="M108" s="346"/>
      <c r="N108" s="346"/>
      <c r="O108" s="346"/>
      <c r="P108" s="346"/>
      <c r="Q108" s="346"/>
      <c r="R108" s="346"/>
      <c r="S108" s="347" t="s">
        <v>522</v>
      </c>
      <c r="T108" s="347"/>
      <c r="U108" s="347"/>
      <c r="V108" s="347"/>
      <c r="W108" s="347"/>
      <c r="X108" s="347"/>
      <c r="Y108" s="347"/>
      <c r="Z108" s="347"/>
      <c r="AA108" s="347"/>
      <c r="AB108" s="347"/>
      <c r="AC108" s="347"/>
      <c r="AD108" s="347"/>
      <c r="AE108" s="347"/>
      <c r="AF108" s="347"/>
      <c r="AG108" s="347"/>
      <c r="AH108" s="347"/>
      <c r="AI108" s="347"/>
      <c r="AJ108" s="347"/>
      <c r="AK108" s="347"/>
      <c r="AL108" s="347" t="s">
        <v>85</v>
      </c>
      <c r="AM108" s="347"/>
      <c r="AN108" s="347"/>
      <c r="AO108" s="347"/>
      <c r="AP108" s="347"/>
      <c r="AQ108" s="347"/>
      <c r="AR108" s="347"/>
      <c r="AS108" s="347"/>
      <c r="AT108" s="347"/>
      <c r="AU108" s="347"/>
      <c r="AV108" s="347" t="s">
        <v>523</v>
      </c>
      <c r="AW108" s="347"/>
      <c r="AX108" s="347"/>
      <c r="AY108" s="347"/>
      <c r="AZ108" s="347"/>
      <c r="BA108" s="347"/>
      <c r="BB108" s="347"/>
      <c r="BC108" s="347"/>
      <c r="BD108" s="347"/>
      <c r="BE108" s="347"/>
      <c r="BF108" s="222"/>
      <c r="BG108" s="222"/>
      <c r="BH108" s="298"/>
      <c r="BI108" s="298"/>
      <c r="BJ108" s="298"/>
      <c r="BK108" s="299"/>
      <c r="BL108" s="299"/>
      <c r="BM108" s="299"/>
      <c r="BN108" s="299"/>
      <c r="BO108" s="299"/>
      <c r="BP108" s="299"/>
      <c r="BQ108" s="299"/>
      <c r="BR108" s="299"/>
      <c r="BS108" s="299"/>
      <c r="BT108" s="299"/>
      <c r="BU108" s="299"/>
      <c r="BV108" s="299"/>
      <c r="BW108" s="299"/>
      <c r="BX108" s="299"/>
      <c r="BY108" s="299"/>
      <c r="BZ108" s="299"/>
      <c r="CA108" s="300"/>
      <c r="CB108" s="300"/>
      <c r="CC108" s="300"/>
      <c r="CD108" s="300"/>
      <c r="CE108" s="219"/>
      <c r="CF108" s="301"/>
      <c r="CG108" s="301"/>
      <c r="CH108" s="301"/>
      <c r="CI108" s="301"/>
      <c r="CJ108" s="234"/>
      <c r="CK108" s="301"/>
      <c r="CL108" s="301"/>
      <c r="CM108" s="301"/>
      <c r="CN108" s="301"/>
      <c r="CO108" s="234"/>
      <c r="CP108" s="302"/>
      <c r="CQ108" s="302"/>
      <c r="CR108" s="302"/>
      <c r="CS108" s="302"/>
      <c r="CT108" s="234"/>
      <c r="CU108" s="303"/>
      <c r="CV108" s="303"/>
      <c r="CW108" s="303"/>
      <c r="CX108" s="303"/>
      <c r="DA108" s="304"/>
    </row>
    <row r="109" customFormat="false" ht="9.95" hidden="false" customHeight="true" outlineLevel="0" collapsed="false">
      <c r="A109" s="219"/>
      <c r="B109" s="348" t="str">
        <f aca="false">VLOOKUP(Entry!$V$47+57,weapons,2,FALSE())</f>
        <v>Unarmed</v>
      </c>
      <c r="C109" s="348"/>
      <c r="D109" s="348"/>
      <c r="E109" s="348"/>
      <c r="F109" s="348"/>
      <c r="G109" s="348"/>
      <c r="H109" s="348"/>
      <c r="I109" s="348"/>
      <c r="J109" s="348"/>
      <c r="K109" s="348"/>
      <c r="L109" s="348"/>
      <c r="M109" s="348"/>
      <c r="N109" s="348"/>
      <c r="O109" s="348"/>
      <c r="P109" s="348"/>
      <c r="Q109" s="348"/>
      <c r="R109" s="348"/>
      <c r="S109" s="349" t="str">
        <f aca="false">Entry!K47</f>
        <v>-5</v>
      </c>
      <c r="T109" s="349"/>
      <c r="U109" s="349"/>
      <c r="V109" s="349"/>
      <c r="W109" s="349"/>
      <c r="X109" s="349"/>
      <c r="Y109" s="349"/>
      <c r="Z109" s="349"/>
      <c r="AA109" s="349"/>
      <c r="AB109" s="349"/>
      <c r="AC109" s="349"/>
      <c r="AD109" s="349"/>
      <c r="AE109" s="349"/>
      <c r="AF109" s="349"/>
      <c r="AG109" s="349"/>
      <c r="AH109" s="349"/>
      <c r="AI109" s="349"/>
      <c r="AJ109" s="349"/>
      <c r="AK109" s="349"/>
      <c r="AL109" s="348" t="str">
        <f aca="false">Entry!M47</f>
        <v>1d3-1</v>
      </c>
      <c r="AM109" s="348"/>
      <c r="AN109" s="348"/>
      <c r="AO109" s="348"/>
      <c r="AP109" s="348"/>
      <c r="AQ109" s="348"/>
      <c r="AR109" s="348"/>
      <c r="AS109" s="348"/>
      <c r="AT109" s="348"/>
      <c r="AU109" s="348"/>
      <c r="AV109" s="348" t="str">
        <f aca="false">Entry!N47</f>
        <v>20, x2</v>
      </c>
      <c r="AW109" s="348"/>
      <c r="AX109" s="348"/>
      <c r="AY109" s="348"/>
      <c r="AZ109" s="348"/>
      <c r="BA109" s="348"/>
      <c r="BB109" s="348"/>
      <c r="BC109" s="348"/>
      <c r="BD109" s="348"/>
      <c r="BE109" s="348"/>
      <c r="BF109" s="222"/>
      <c r="BG109" s="222"/>
      <c r="BH109" s="298"/>
      <c r="BI109" s="298"/>
      <c r="BJ109" s="298"/>
      <c r="BK109" s="299" t="str">
        <f aca="false">IF(ISERROR(DA109),"",DA109)</f>
        <v/>
      </c>
      <c r="BL109" s="299"/>
      <c r="BM109" s="299"/>
      <c r="BN109" s="299"/>
      <c r="BO109" s="299"/>
      <c r="BP109" s="299"/>
      <c r="BQ109" s="299"/>
      <c r="BR109" s="299"/>
      <c r="BS109" s="299"/>
      <c r="BT109" s="299"/>
      <c r="BU109" s="299"/>
      <c r="BV109" s="299"/>
      <c r="BW109" s="299"/>
      <c r="BX109" s="299"/>
      <c r="BY109" s="299"/>
      <c r="BZ109" s="299"/>
      <c r="CA109" s="300" t="str">
        <f aca="false">IF(ISERROR(DB109),"",DB109)</f>
        <v/>
      </c>
      <c r="CB109" s="300"/>
      <c r="CC109" s="300"/>
      <c r="CD109" s="300"/>
      <c r="CE109" s="219"/>
      <c r="CF109" s="301" t="str">
        <f aca="false">IF(ISERROR(DJ109),"",DJ109)</f>
        <v/>
      </c>
      <c r="CG109" s="301"/>
      <c r="CH109" s="301"/>
      <c r="CI109" s="301"/>
      <c r="CJ109" s="234" t="s">
        <v>468</v>
      </c>
      <c r="CK109" s="301" t="str">
        <f aca="false">IF(ISERROR(DK109),"",DK109)</f>
        <v/>
      </c>
      <c r="CL109" s="301"/>
      <c r="CM109" s="301"/>
      <c r="CN109" s="301"/>
      <c r="CO109" s="234" t="s">
        <v>469</v>
      </c>
      <c r="CP109" s="302" t="str">
        <f aca="false">IF(ISERROR(DL109),"",DL109)</f>
        <v/>
      </c>
      <c r="CQ109" s="302"/>
      <c r="CR109" s="302"/>
      <c r="CS109" s="302"/>
      <c r="CT109" s="234" t="s">
        <v>469</v>
      </c>
      <c r="CU109" s="303" t="str">
        <f aca="false">IF(BK109="","",CF109-(CK109+CP109))</f>
        <v/>
      </c>
      <c r="CV109" s="303"/>
      <c r="CW109" s="303"/>
      <c r="CX109" s="303"/>
      <c r="DA109" s="304" t="e">
        <f aca="false">VLOOKUP(41,$DC$29:$DE$95,3,FALSE())</f>
        <v>#N/A</v>
      </c>
      <c r="DB109" s="304" t="e">
        <f aca="false">VLOOKUP(41,$DC$29:$DF$95,4,FALSE())</f>
        <v>#N/A</v>
      </c>
      <c r="DG109" s="4"/>
      <c r="DJ109" s="304" t="e">
        <f aca="false">VLOOKUP(41,printskills,7,FALSE())</f>
        <v>#N/A</v>
      </c>
      <c r="DK109" s="304" t="e">
        <f aca="false">VLOOKUP(41,printskills,5,FALSE())</f>
        <v>#N/A</v>
      </c>
      <c r="DL109" s="304" t="e">
        <f aca="false">VLOOKUP(41,printskills,6,FALSE())</f>
        <v>#N/A</v>
      </c>
    </row>
    <row r="110" customFormat="false" ht="9.95" hidden="false" customHeight="true" outlineLevel="0" collapsed="false">
      <c r="A110" s="219"/>
      <c r="B110" s="348"/>
      <c r="C110" s="348"/>
      <c r="D110" s="348"/>
      <c r="E110" s="348"/>
      <c r="F110" s="348"/>
      <c r="G110" s="348"/>
      <c r="H110" s="348"/>
      <c r="I110" s="348"/>
      <c r="J110" s="348"/>
      <c r="K110" s="348"/>
      <c r="L110" s="348"/>
      <c r="M110" s="348"/>
      <c r="N110" s="348"/>
      <c r="O110" s="348"/>
      <c r="P110" s="348"/>
      <c r="Q110" s="348"/>
      <c r="R110" s="348"/>
      <c r="S110" s="349"/>
      <c r="T110" s="349"/>
      <c r="U110" s="349"/>
      <c r="V110" s="349"/>
      <c r="W110" s="349"/>
      <c r="X110" s="349"/>
      <c r="Y110" s="349"/>
      <c r="Z110" s="349"/>
      <c r="AA110" s="349"/>
      <c r="AB110" s="349"/>
      <c r="AC110" s="349"/>
      <c r="AD110" s="349"/>
      <c r="AE110" s="349"/>
      <c r="AF110" s="349"/>
      <c r="AG110" s="349"/>
      <c r="AH110" s="349"/>
      <c r="AI110" s="349"/>
      <c r="AJ110" s="349"/>
      <c r="AK110" s="349"/>
      <c r="AL110" s="348"/>
      <c r="AM110" s="348"/>
      <c r="AN110" s="348"/>
      <c r="AO110" s="348"/>
      <c r="AP110" s="348"/>
      <c r="AQ110" s="348"/>
      <c r="AR110" s="348"/>
      <c r="AS110" s="348"/>
      <c r="AT110" s="348"/>
      <c r="AU110" s="348"/>
      <c r="AV110" s="348"/>
      <c r="AW110" s="348"/>
      <c r="AX110" s="348"/>
      <c r="AY110" s="348"/>
      <c r="AZ110" s="348"/>
      <c r="BA110" s="348"/>
      <c r="BB110" s="348"/>
      <c r="BC110" s="348"/>
      <c r="BD110" s="348"/>
      <c r="BE110" s="348"/>
      <c r="BF110" s="222"/>
      <c r="BG110" s="222"/>
      <c r="BH110" s="298"/>
      <c r="BI110" s="298"/>
      <c r="BJ110" s="298"/>
      <c r="BK110" s="299"/>
      <c r="BL110" s="299"/>
      <c r="BM110" s="299"/>
      <c r="BN110" s="299"/>
      <c r="BO110" s="299"/>
      <c r="BP110" s="299"/>
      <c r="BQ110" s="299"/>
      <c r="BR110" s="299"/>
      <c r="BS110" s="299"/>
      <c r="BT110" s="299"/>
      <c r="BU110" s="299"/>
      <c r="BV110" s="299"/>
      <c r="BW110" s="299"/>
      <c r="BX110" s="299"/>
      <c r="BY110" s="299"/>
      <c r="BZ110" s="299"/>
      <c r="CA110" s="300"/>
      <c r="CB110" s="300"/>
      <c r="CC110" s="300"/>
      <c r="CD110" s="300"/>
      <c r="CE110" s="219"/>
      <c r="CF110" s="301"/>
      <c r="CG110" s="301"/>
      <c r="CH110" s="301"/>
      <c r="CI110" s="301"/>
      <c r="CJ110" s="234"/>
      <c r="CK110" s="301"/>
      <c r="CL110" s="301"/>
      <c r="CM110" s="301"/>
      <c r="CN110" s="301"/>
      <c r="CO110" s="234"/>
      <c r="CP110" s="302"/>
      <c r="CQ110" s="302"/>
      <c r="CR110" s="302"/>
      <c r="CS110" s="302"/>
      <c r="CT110" s="234"/>
      <c r="CU110" s="303"/>
      <c r="CV110" s="303"/>
      <c r="CW110" s="303"/>
      <c r="CX110" s="303"/>
      <c r="DA110" s="304"/>
    </row>
    <row r="111" customFormat="false" ht="9.95" hidden="false" customHeight="true" outlineLevel="0" collapsed="false">
      <c r="A111" s="219"/>
      <c r="B111" s="348"/>
      <c r="C111" s="348"/>
      <c r="D111" s="348"/>
      <c r="E111" s="348"/>
      <c r="F111" s="348"/>
      <c r="G111" s="348"/>
      <c r="H111" s="348"/>
      <c r="I111" s="348"/>
      <c r="J111" s="348"/>
      <c r="K111" s="348"/>
      <c r="L111" s="348"/>
      <c r="M111" s="348"/>
      <c r="N111" s="348"/>
      <c r="O111" s="348"/>
      <c r="P111" s="348"/>
      <c r="Q111" s="348"/>
      <c r="R111" s="348"/>
      <c r="S111" s="349"/>
      <c r="T111" s="349"/>
      <c r="U111" s="349"/>
      <c r="V111" s="349"/>
      <c r="W111" s="349"/>
      <c r="X111" s="349"/>
      <c r="Y111" s="349"/>
      <c r="Z111" s="349"/>
      <c r="AA111" s="349"/>
      <c r="AB111" s="349"/>
      <c r="AC111" s="349"/>
      <c r="AD111" s="349"/>
      <c r="AE111" s="349"/>
      <c r="AF111" s="349"/>
      <c r="AG111" s="349"/>
      <c r="AH111" s="349"/>
      <c r="AI111" s="349"/>
      <c r="AJ111" s="349"/>
      <c r="AK111" s="349"/>
      <c r="AL111" s="348"/>
      <c r="AM111" s="348"/>
      <c r="AN111" s="348"/>
      <c r="AO111" s="348"/>
      <c r="AP111" s="348"/>
      <c r="AQ111" s="348"/>
      <c r="AR111" s="348"/>
      <c r="AS111" s="348"/>
      <c r="AT111" s="348"/>
      <c r="AU111" s="348"/>
      <c r="AV111" s="348"/>
      <c r="AW111" s="348"/>
      <c r="AX111" s="348"/>
      <c r="AY111" s="348"/>
      <c r="AZ111" s="348"/>
      <c r="BA111" s="348"/>
      <c r="BB111" s="348"/>
      <c r="BC111" s="348"/>
      <c r="BD111" s="348"/>
      <c r="BE111" s="348"/>
      <c r="BF111" s="222"/>
      <c r="BG111" s="222"/>
      <c r="BH111" s="298"/>
      <c r="BI111" s="298"/>
      <c r="BJ111" s="298"/>
      <c r="BK111" s="299" t="str">
        <f aca="false">IF(ISERROR(DA111),"",DA111)</f>
        <v/>
      </c>
      <c r="BL111" s="299"/>
      <c r="BM111" s="299"/>
      <c r="BN111" s="299"/>
      <c r="BO111" s="299"/>
      <c r="BP111" s="299"/>
      <c r="BQ111" s="299"/>
      <c r="BR111" s="299"/>
      <c r="BS111" s="299"/>
      <c r="BT111" s="299"/>
      <c r="BU111" s="299"/>
      <c r="BV111" s="299"/>
      <c r="BW111" s="299"/>
      <c r="BX111" s="299"/>
      <c r="BY111" s="299"/>
      <c r="BZ111" s="299"/>
      <c r="CA111" s="300" t="str">
        <f aca="false">IF(ISERROR(DB111),"",DB111)</f>
        <v/>
      </c>
      <c r="CB111" s="300"/>
      <c r="CC111" s="300"/>
      <c r="CD111" s="300"/>
      <c r="CE111" s="219"/>
      <c r="CF111" s="301" t="str">
        <f aca="false">IF(ISERROR(DJ111),"",DJ111)</f>
        <v/>
      </c>
      <c r="CG111" s="301"/>
      <c r="CH111" s="301"/>
      <c r="CI111" s="301"/>
      <c r="CJ111" s="234" t="s">
        <v>468</v>
      </c>
      <c r="CK111" s="301" t="str">
        <f aca="false">IF(ISERROR(DK111),"",DK111)</f>
        <v/>
      </c>
      <c r="CL111" s="301"/>
      <c r="CM111" s="301"/>
      <c r="CN111" s="301"/>
      <c r="CO111" s="234" t="s">
        <v>469</v>
      </c>
      <c r="CP111" s="302" t="str">
        <f aca="false">IF(ISERROR(DL111),"",DL111)</f>
        <v/>
      </c>
      <c r="CQ111" s="302"/>
      <c r="CR111" s="302"/>
      <c r="CS111" s="302"/>
      <c r="CT111" s="234" t="s">
        <v>469</v>
      </c>
      <c r="CU111" s="303" t="str">
        <f aca="false">IF(BK111="","",CF111-(CK111+CP111))</f>
        <v/>
      </c>
      <c r="CV111" s="303"/>
      <c r="CW111" s="303"/>
      <c r="CX111" s="303"/>
      <c r="DA111" s="304" t="e">
        <f aca="false">VLOOKUP(42,$DC$29:$DE$95,3,FALSE())</f>
        <v>#N/A</v>
      </c>
      <c r="DB111" s="304" t="e">
        <f aca="false">VLOOKUP(42,$DC$29:$DF$95,4,FALSE())</f>
        <v>#N/A</v>
      </c>
      <c r="DG111" s="4"/>
      <c r="DJ111" s="304" t="e">
        <f aca="false">VLOOKUP(42,printskills,7,FALSE())</f>
        <v>#N/A</v>
      </c>
      <c r="DK111" s="304" t="e">
        <f aca="false">VLOOKUP(42,printskills,5,FALSE())</f>
        <v>#N/A</v>
      </c>
      <c r="DL111" s="304" t="e">
        <f aca="false">VLOOKUP(42,printskills,6,FALSE())</f>
        <v>#N/A</v>
      </c>
    </row>
    <row r="112" customFormat="false" ht="9.95" hidden="false" customHeight="true" outlineLevel="0" collapsed="false">
      <c r="A112" s="219"/>
      <c r="B112" s="347" t="s">
        <v>524</v>
      </c>
      <c r="C112" s="347"/>
      <c r="D112" s="347"/>
      <c r="E112" s="347"/>
      <c r="F112" s="347"/>
      <c r="G112" s="347"/>
      <c r="H112" s="347" t="s">
        <v>89</v>
      </c>
      <c r="I112" s="347"/>
      <c r="J112" s="347"/>
      <c r="K112" s="347"/>
      <c r="L112" s="347"/>
      <c r="M112" s="347" t="s">
        <v>73</v>
      </c>
      <c r="N112" s="347"/>
      <c r="O112" s="347"/>
      <c r="P112" s="347"/>
      <c r="Q112" s="347"/>
      <c r="R112" s="347"/>
      <c r="S112" s="347"/>
      <c r="T112" s="347"/>
      <c r="U112" s="347"/>
      <c r="V112" s="347" t="s">
        <v>70</v>
      </c>
      <c r="W112" s="347"/>
      <c r="X112" s="347"/>
      <c r="Y112" s="347"/>
      <c r="Z112" s="347"/>
      <c r="AA112" s="347"/>
      <c r="AB112" s="347" t="s">
        <v>525</v>
      </c>
      <c r="AC112" s="347"/>
      <c r="AD112" s="347"/>
      <c r="AE112" s="347"/>
      <c r="AF112" s="347"/>
      <c r="AG112" s="347"/>
      <c r="AH112" s="347"/>
      <c r="AI112" s="347"/>
      <c r="AJ112" s="347"/>
      <c r="AK112" s="347"/>
      <c r="AL112" s="347"/>
      <c r="AM112" s="347"/>
      <c r="AN112" s="347"/>
      <c r="AO112" s="347"/>
      <c r="AP112" s="347"/>
      <c r="AQ112" s="347"/>
      <c r="AR112" s="347"/>
      <c r="AS112" s="347"/>
      <c r="AT112" s="347"/>
      <c r="AU112" s="347"/>
      <c r="AV112" s="347"/>
      <c r="AW112" s="347"/>
      <c r="AX112" s="347"/>
      <c r="AY112" s="347"/>
      <c r="AZ112" s="347"/>
      <c r="BA112" s="347"/>
      <c r="BB112" s="347"/>
      <c r="BC112" s="347"/>
      <c r="BD112" s="347"/>
      <c r="BE112" s="347"/>
      <c r="BF112" s="222"/>
      <c r="BG112" s="222"/>
      <c r="BH112" s="298"/>
      <c r="BI112" s="298"/>
      <c r="BJ112" s="298"/>
      <c r="BK112" s="299"/>
      <c r="BL112" s="299"/>
      <c r="BM112" s="299"/>
      <c r="BN112" s="299"/>
      <c r="BO112" s="299"/>
      <c r="BP112" s="299"/>
      <c r="BQ112" s="299"/>
      <c r="BR112" s="299"/>
      <c r="BS112" s="299"/>
      <c r="BT112" s="299"/>
      <c r="BU112" s="299"/>
      <c r="BV112" s="299"/>
      <c r="BW112" s="299"/>
      <c r="BX112" s="299"/>
      <c r="BY112" s="299"/>
      <c r="BZ112" s="299"/>
      <c r="CA112" s="300"/>
      <c r="CB112" s="300"/>
      <c r="CC112" s="300"/>
      <c r="CD112" s="300"/>
      <c r="CE112" s="219"/>
      <c r="CF112" s="301"/>
      <c r="CG112" s="301"/>
      <c r="CH112" s="301"/>
      <c r="CI112" s="301"/>
      <c r="CJ112" s="234"/>
      <c r="CK112" s="301"/>
      <c r="CL112" s="301"/>
      <c r="CM112" s="301"/>
      <c r="CN112" s="301"/>
      <c r="CO112" s="234"/>
      <c r="CP112" s="302"/>
      <c r="CQ112" s="302"/>
      <c r="CR112" s="302"/>
      <c r="CS112" s="302"/>
      <c r="CT112" s="234"/>
      <c r="CU112" s="303"/>
      <c r="CV112" s="303"/>
      <c r="CW112" s="303"/>
      <c r="CX112" s="303"/>
      <c r="DA112" s="304"/>
    </row>
    <row r="113" customFormat="false" ht="9.95" hidden="false" customHeight="true" outlineLevel="0" collapsed="false">
      <c r="A113" s="219"/>
      <c r="B113" s="350" t="str">
        <f aca="false">Entry!P47</f>
        <v>--</v>
      </c>
      <c r="C113" s="350"/>
      <c r="D113" s="350"/>
      <c r="E113" s="350"/>
      <c r="F113" s="350"/>
      <c r="G113" s="350"/>
      <c r="H113" s="350" t="str">
        <f aca="false">Entry!R47</f>
        <v>--</v>
      </c>
      <c r="I113" s="350"/>
      <c r="J113" s="350"/>
      <c r="K113" s="350"/>
      <c r="L113" s="350"/>
      <c r="M113" s="350" t="str">
        <f aca="false">Entry!S47</f>
        <v>Bl</v>
      </c>
      <c r="N113" s="350"/>
      <c r="O113" s="350"/>
      <c r="P113" s="350"/>
      <c r="Q113" s="350"/>
      <c r="R113" s="350"/>
      <c r="S113" s="350"/>
      <c r="T113" s="350"/>
      <c r="U113" s="350"/>
      <c r="V113" s="350" t="str">
        <f aca="false">Entry!Q47</f>
        <v>T</v>
      </c>
      <c r="W113" s="350"/>
      <c r="X113" s="350"/>
      <c r="Y113" s="350"/>
      <c r="Z113" s="350"/>
      <c r="AA113" s="350"/>
      <c r="AB113" s="351"/>
      <c r="AC113" s="351"/>
      <c r="AD113" s="351"/>
      <c r="AE113" s="351"/>
      <c r="AF113" s="351"/>
      <c r="AG113" s="351"/>
      <c r="AH113" s="351"/>
      <c r="AI113" s="351"/>
      <c r="AJ113" s="351"/>
      <c r="AK113" s="351"/>
      <c r="AL113" s="351"/>
      <c r="AM113" s="351"/>
      <c r="AN113" s="351"/>
      <c r="AO113" s="351"/>
      <c r="AP113" s="351"/>
      <c r="AQ113" s="351"/>
      <c r="AR113" s="351"/>
      <c r="AS113" s="351"/>
      <c r="AT113" s="351"/>
      <c r="AU113" s="351"/>
      <c r="AV113" s="351"/>
      <c r="AW113" s="351"/>
      <c r="AX113" s="351"/>
      <c r="AY113" s="351"/>
      <c r="AZ113" s="351"/>
      <c r="BA113" s="351"/>
      <c r="BB113" s="351"/>
      <c r="BC113" s="351"/>
      <c r="BD113" s="351"/>
      <c r="BE113" s="351"/>
      <c r="BF113" s="222"/>
      <c r="BG113" s="222"/>
      <c r="BH113" s="298"/>
      <c r="BI113" s="298"/>
      <c r="BJ113" s="298"/>
      <c r="BK113" s="299" t="str">
        <f aca="false">IF(ISERROR(DA113),"",DA113)</f>
        <v/>
      </c>
      <c r="BL113" s="299"/>
      <c r="BM113" s="299"/>
      <c r="BN113" s="299"/>
      <c r="BO113" s="299"/>
      <c r="BP113" s="299"/>
      <c r="BQ113" s="299"/>
      <c r="BR113" s="299"/>
      <c r="BS113" s="299"/>
      <c r="BT113" s="299"/>
      <c r="BU113" s="299"/>
      <c r="BV113" s="299"/>
      <c r="BW113" s="299"/>
      <c r="BX113" s="299"/>
      <c r="BY113" s="299"/>
      <c r="BZ113" s="299"/>
      <c r="CA113" s="300" t="str">
        <f aca="false">IF(ISERROR(DB113),"",DB113)</f>
        <v/>
      </c>
      <c r="CB113" s="300"/>
      <c r="CC113" s="300"/>
      <c r="CD113" s="300"/>
      <c r="CE113" s="219"/>
      <c r="CF113" s="301" t="str">
        <f aca="false">IF(ISERROR(DJ113),"",DJ113)</f>
        <v/>
      </c>
      <c r="CG113" s="301"/>
      <c r="CH113" s="301"/>
      <c r="CI113" s="301"/>
      <c r="CJ113" s="234" t="s">
        <v>468</v>
      </c>
      <c r="CK113" s="301" t="str">
        <f aca="false">IF(ISERROR(DK113),"",DK113)</f>
        <v/>
      </c>
      <c r="CL113" s="301"/>
      <c r="CM113" s="301"/>
      <c r="CN113" s="301"/>
      <c r="CO113" s="234" t="s">
        <v>469</v>
      </c>
      <c r="CP113" s="302" t="str">
        <f aca="false">IF(ISERROR(DL113),"",DL113)</f>
        <v/>
      </c>
      <c r="CQ113" s="302"/>
      <c r="CR113" s="302"/>
      <c r="CS113" s="302"/>
      <c r="CT113" s="234" t="s">
        <v>469</v>
      </c>
      <c r="CU113" s="303" t="str">
        <f aca="false">IF(BK113="","",CF113-(CK113+CP113))</f>
        <v/>
      </c>
      <c r="CV113" s="303"/>
      <c r="CW113" s="303"/>
      <c r="CX113" s="303"/>
      <c r="DA113" s="304" t="e">
        <f aca="false">VLOOKUP(43,$DC$29:$DE$95,3,FALSE())</f>
        <v>#N/A</v>
      </c>
      <c r="DB113" s="304" t="e">
        <f aca="false">VLOOKUP(43,$DC$29:$DF$95,4,FALSE())</f>
        <v>#N/A</v>
      </c>
      <c r="DG113" s="4"/>
      <c r="DJ113" s="304" t="e">
        <f aca="false">VLOOKUP(43,printskills,7,FALSE())</f>
        <v>#N/A</v>
      </c>
      <c r="DK113" s="304" t="e">
        <f aca="false">VLOOKUP(43,printskills,5,FALSE())</f>
        <v>#N/A</v>
      </c>
      <c r="DL113" s="304" t="e">
        <f aca="false">VLOOKUP(43,printskills,6,FALSE())</f>
        <v>#N/A</v>
      </c>
    </row>
    <row r="114" customFormat="false" ht="9.95" hidden="false" customHeight="true" outlineLevel="0" collapsed="false">
      <c r="A114" s="219"/>
      <c r="B114" s="350"/>
      <c r="C114" s="350"/>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50"/>
      <c r="AB114" s="351"/>
      <c r="AC114" s="351"/>
      <c r="AD114" s="351"/>
      <c r="AE114" s="351"/>
      <c r="AF114" s="351"/>
      <c r="AG114" s="351"/>
      <c r="AH114" s="351"/>
      <c r="AI114" s="351"/>
      <c r="AJ114" s="351"/>
      <c r="AK114" s="351"/>
      <c r="AL114" s="351"/>
      <c r="AM114" s="351"/>
      <c r="AN114" s="351"/>
      <c r="AO114" s="351"/>
      <c r="AP114" s="351"/>
      <c r="AQ114" s="351"/>
      <c r="AR114" s="351"/>
      <c r="AS114" s="351"/>
      <c r="AT114" s="351"/>
      <c r="AU114" s="351"/>
      <c r="AV114" s="351"/>
      <c r="AW114" s="351"/>
      <c r="AX114" s="351"/>
      <c r="AY114" s="351"/>
      <c r="AZ114" s="351"/>
      <c r="BA114" s="351"/>
      <c r="BB114" s="351"/>
      <c r="BC114" s="351"/>
      <c r="BD114" s="351"/>
      <c r="BE114" s="351"/>
      <c r="BF114" s="222"/>
      <c r="BG114" s="222"/>
      <c r="BH114" s="298"/>
      <c r="BI114" s="298"/>
      <c r="BJ114" s="298"/>
      <c r="BK114" s="299"/>
      <c r="BL114" s="299"/>
      <c r="BM114" s="299"/>
      <c r="BN114" s="299"/>
      <c r="BO114" s="299"/>
      <c r="BP114" s="299"/>
      <c r="BQ114" s="299"/>
      <c r="BR114" s="299"/>
      <c r="BS114" s="299"/>
      <c r="BT114" s="299"/>
      <c r="BU114" s="299"/>
      <c r="BV114" s="299"/>
      <c r="BW114" s="299"/>
      <c r="BX114" s="299"/>
      <c r="BY114" s="299"/>
      <c r="BZ114" s="299"/>
      <c r="CA114" s="300"/>
      <c r="CB114" s="300"/>
      <c r="CC114" s="300"/>
      <c r="CD114" s="300"/>
      <c r="CE114" s="219"/>
      <c r="CF114" s="301"/>
      <c r="CG114" s="301"/>
      <c r="CH114" s="301"/>
      <c r="CI114" s="301"/>
      <c r="CJ114" s="234"/>
      <c r="CK114" s="301"/>
      <c r="CL114" s="301"/>
      <c r="CM114" s="301"/>
      <c r="CN114" s="301"/>
      <c r="CO114" s="234"/>
      <c r="CP114" s="302"/>
      <c r="CQ114" s="302"/>
      <c r="CR114" s="302"/>
      <c r="CS114" s="302"/>
      <c r="CT114" s="234"/>
      <c r="CU114" s="303"/>
      <c r="CV114" s="303"/>
      <c r="CW114" s="303"/>
      <c r="CX114" s="303"/>
      <c r="DA114" s="304"/>
    </row>
    <row r="115" customFormat="false" ht="9.95" hidden="false" customHeight="true" outlineLevel="0" collapsed="false">
      <c r="A115" s="219"/>
      <c r="BF115" s="222"/>
      <c r="BG115" s="222"/>
      <c r="BH115" s="298"/>
      <c r="BI115" s="298"/>
      <c r="BJ115" s="298"/>
      <c r="BK115" s="299" t="str">
        <f aca="false">IF(ISERROR(DA115),"",DA115)</f>
        <v/>
      </c>
      <c r="BL115" s="299"/>
      <c r="BM115" s="299"/>
      <c r="BN115" s="299"/>
      <c r="BO115" s="299"/>
      <c r="BP115" s="299"/>
      <c r="BQ115" s="299"/>
      <c r="BR115" s="299"/>
      <c r="BS115" s="299"/>
      <c r="BT115" s="299"/>
      <c r="BU115" s="299"/>
      <c r="BV115" s="299"/>
      <c r="BW115" s="299"/>
      <c r="BX115" s="299"/>
      <c r="BY115" s="299"/>
      <c r="BZ115" s="299"/>
      <c r="CA115" s="300" t="str">
        <f aca="false">IF(ISERROR(DB115),"",DB115)</f>
        <v/>
      </c>
      <c r="CB115" s="300"/>
      <c r="CC115" s="300"/>
      <c r="CD115" s="300"/>
      <c r="CE115" s="219"/>
      <c r="CF115" s="301" t="str">
        <f aca="false">IF(ISERROR(DJ115),"",DJ115)</f>
        <v/>
      </c>
      <c r="CG115" s="301"/>
      <c r="CH115" s="301"/>
      <c r="CI115" s="301"/>
      <c r="CJ115" s="234" t="s">
        <v>468</v>
      </c>
      <c r="CK115" s="301" t="str">
        <f aca="false">IF(ISERROR(DK115),"",DK115)</f>
        <v/>
      </c>
      <c r="CL115" s="301"/>
      <c r="CM115" s="301"/>
      <c r="CN115" s="301"/>
      <c r="CO115" s="234" t="s">
        <v>469</v>
      </c>
      <c r="CP115" s="302" t="str">
        <f aca="false">IF(ISERROR(DL115),"",DL115)</f>
        <v/>
      </c>
      <c r="CQ115" s="302"/>
      <c r="CR115" s="302"/>
      <c r="CS115" s="302"/>
      <c r="CT115" s="234" t="s">
        <v>469</v>
      </c>
      <c r="CU115" s="303" t="str">
        <f aca="false">IF(BK115="","",CF115-(CK115+CP115))</f>
        <v/>
      </c>
      <c r="CV115" s="303"/>
      <c r="CW115" s="303"/>
      <c r="CX115" s="303"/>
      <c r="DA115" s="304" t="e">
        <f aca="false">VLOOKUP(44,$DC$29:$DE$95,3,FALSE())</f>
        <v>#N/A</v>
      </c>
      <c r="DB115" s="304" t="e">
        <f aca="false">VLOOKUP(44,$DC$29:$DF$95,4,FALSE())</f>
        <v>#N/A</v>
      </c>
      <c r="DJ115" s="304" t="e">
        <f aca="false">VLOOKUP(44,printskills,7,FALSE())</f>
        <v>#N/A</v>
      </c>
      <c r="DK115" s="304" t="e">
        <f aca="false">VLOOKUP(44,printskills,5,FALSE())</f>
        <v>#N/A</v>
      </c>
      <c r="DL115" s="304" t="e">
        <f aca="false">VLOOKUP(44,printskills,6,FALSE())</f>
        <v>#N/A</v>
      </c>
    </row>
    <row r="116" customFormat="false" ht="9.95" hidden="false" customHeight="true" outlineLevel="0" collapsed="false">
      <c r="A116" s="219"/>
      <c r="B116" s="353" t="s">
        <v>528</v>
      </c>
      <c r="C116" s="353"/>
      <c r="D116" s="353"/>
      <c r="E116" s="353"/>
      <c r="F116" s="353"/>
      <c r="G116" s="353"/>
      <c r="H116" s="353"/>
      <c r="I116" s="353"/>
      <c r="J116" s="353"/>
      <c r="K116" s="353"/>
      <c r="L116" s="353"/>
      <c r="M116" s="353"/>
      <c r="N116" s="353"/>
      <c r="O116" s="353"/>
      <c r="P116" s="353"/>
      <c r="Q116" s="353"/>
      <c r="R116" s="353"/>
      <c r="S116" s="222"/>
      <c r="T116" s="222"/>
      <c r="U116" s="222"/>
      <c r="V116" s="222"/>
      <c r="W116" s="222"/>
      <c r="X116" s="222"/>
      <c r="Y116" s="222"/>
      <c r="Z116" s="222"/>
      <c r="AA116" s="222"/>
      <c r="AB116" s="222"/>
      <c r="AC116" s="222"/>
      <c r="AD116" s="222"/>
      <c r="AE116" s="222"/>
      <c r="AF116" s="222"/>
      <c r="AG116" s="222"/>
      <c r="AH116" s="222"/>
      <c r="AI116" s="222"/>
      <c r="AJ116" s="222"/>
      <c r="AK116" s="222"/>
      <c r="AL116" s="222"/>
      <c r="AM116" s="222"/>
      <c r="AN116" s="222"/>
      <c r="AO116" s="222"/>
      <c r="AP116" s="222"/>
      <c r="AQ116" s="222"/>
      <c r="AR116" s="222"/>
      <c r="AS116" s="222"/>
      <c r="AT116" s="222"/>
      <c r="AU116" s="222"/>
      <c r="AV116" s="222"/>
      <c r="AW116" s="222"/>
      <c r="AX116" s="222"/>
      <c r="AY116" s="222"/>
      <c r="AZ116" s="222"/>
      <c r="BA116" s="222"/>
      <c r="BB116" s="222"/>
      <c r="BC116" s="222"/>
      <c r="BD116" s="222"/>
      <c r="BE116" s="222"/>
      <c r="BF116" s="222"/>
      <c r="BG116" s="222"/>
      <c r="BH116" s="298"/>
      <c r="BI116" s="298"/>
      <c r="BJ116" s="298"/>
      <c r="BK116" s="299"/>
      <c r="BL116" s="299"/>
      <c r="BM116" s="299"/>
      <c r="BN116" s="299"/>
      <c r="BO116" s="299"/>
      <c r="BP116" s="299"/>
      <c r="BQ116" s="299"/>
      <c r="BR116" s="299"/>
      <c r="BS116" s="299"/>
      <c r="BT116" s="299"/>
      <c r="BU116" s="299"/>
      <c r="BV116" s="299"/>
      <c r="BW116" s="299"/>
      <c r="BX116" s="299"/>
      <c r="BY116" s="299"/>
      <c r="BZ116" s="299"/>
      <c r="CA116" s="300"/>
      <c r="CB116" s="300"/>
      <c r="CC116" s="300"/>
      <c r="CD116" s="300"/>
      <c r="CE116" s="219"/>
      <c r="CF116" s="301"/>
      <c r="CG116" s="301"/>
      <c r="CH116" s="301"/>
      <c r="CI116" s="301"/>
      <c r="CJ116" s="234"/>
      <c r="CK116" s="301"/>
      <c r="CL116" s="301"/>
      <c r="CM116" s="301"/>
      <c r="CN116" s="301"/>
      <c r="CO116" s="234"/>
      <c r="CP116" s="302"/>
      <c r="CQ116" s="302"/>
      <c r="CR116" s="302"/>
      <c r="CS116" s="302"/>
      <c r="CT116" s="234"/>
      <c r="CU116" s="303"/>
      <c r="CV116" s="303"/>
      <c r="CW116" s="303"/>
      <c r="CX116" s="303"/>
      <c r="DA116" s="304"/>
    </row>
    <row r="117" customFormat="false" ht="9.95" hidden="false" customHeight="true" outlineLevel="0" collapsed="false">
      <c r="A117" s="219"/>
      <c r="B117" s="353"/>
      <c r="C117" s="353"/>
      <c r="D117" s="353"/>
      <c r="E117" s="353"/>
      <c r="F117" s="353"/>
      <c r="G117" s="353"/>
      <c r="H117" s="353"/>
      <c r="I117" s="353"/>
      <c r="J117" s="353"/>
      <c r="K117" s="353"/>
      <c r="L117" s="353"/>
      <c r="M117" s="353"/>
      <c r="N117" s="353"/>
      <c r="O117" s="353"/>
      <c r="P117" s="353"/>
      <c r="Q117" s="353"/>
      <c r="R117" s="353"/>
      <c r="S117" s="347" t="s">
        <v>73</v>
      </c>
      <c r="T117" s="347"/>
      <c r="U117" s="347"/>
      <c r="V117" s="347"/>
      <c r="W117" s="347"/>
      <c r="X117" s="347"/>
      <c r="Y117" s="347"/>
      <c r="Z117" s="347"/>
      <c r="AA117" s="347"/>
      <c r="AB117" s="347"/>
      <c r="AC117" s="347"/>
      <c r="AD117" s="347" t="s">
        <v>472</v>
      </c>
      <c r="AE117" s="347"/>
      <c r="AF117" s="347"/>
      <c r="AG117" s="347"/>
      <c r="AH117" s="347"/>
      <c r="AI117" s="347"/>
      <c r="AJ117" s="347"/>
      <c r="AK117" s="347"/>
      <c r="AL117" s="347"/>
      <c r="AM117" s="347"/>
      <c r="AN117" s="347"/>
      <c r="AO117" s="347"/>
      <c r="AP117" s="347"/>
      <c r="AQ117" s="347" t="s">
        <v>529</v>
      </c>
      <c r="AR117" s="347"/>
      <c r="AS117" s="347"/>
      <c r="AT117" s="347"/>
      <c r="AU117" s="347"/>
      <c r="AV117" s="347"/>
      <c r="AW117" s="347"/>
      <c r="AX117" s="347"/>
      <c r="AY117" s="347"/>
      <c r="AZ117" s="347"/>
      <c r="BA117" s="347"/>
      <c r="BB117" s="347"/>
      <c r="BC117" s="347"/>
      <c r="BD117" s="347"/>
      <c r="BE117" s="347"/>
      <c r="BF117" s="222"/>
      <c r="BG117" s="222"/>
      <c r="BH117" s="298"/>
      <c r="BI117" s="298"/>
      <c r="BJ117" s="298"/>
      <c r="BK117" s="299" t="str">
        <f aca="false">IF(ISERROR(DA117),"",DA117)</f>
        <v/>
      </c>
      <c r="BL117" s="299"/>
      <c r="BM117" s="299"/>
      <c r="BN117" s="299"/>
      <c r="BO117" s="299"/>
      <c r="BP117" s="299"/>
      <c r="BQ117" s="299"/>
      <c r="BR117" s="299"/>
      <c r="BS117" s="299"/>
      <c r="BT117" s="299"/>
      <c r="BU117" s="299"/>
      <c r="BV117" s="299"/>
      <c r="BW117" s="299"/>
      <c r="BX117" s="299"/>
      <c r="BY117" s="299"/>
      <c r="BZ117" s="299"/>
      <c r="CA117" s="300" t="str">
        <f aca="false">IF(ISERROR(DB117),"",DB117)</f>
        <v/>
      </c>
      <c r="CB117" s="300"/>
      <c r="CC117" s="300"/>
      <c r="CD117" s="300"/>
      <c r="CE117" s="219"/>
      <c r="CF117" s="301" t="str">
        <f aca="false">IF(ISERROR(DJ117),"",DJ117)</f>
        <v/>
      </c>
      <c r="CG117" s="301"/>
      <c r="CH117" s="301"/>
      <c r="CI117" s="301"/>
      <c r="CJ117" s="234" t="s">
        <v>468</v>
      </c>
      <c r="CK117" s="301" t="str">
        <f aca="false">IF(ISERROR(DK117),"",DK117)</f>
        <v/>
      </c>
      <c r="CL117" s="301"/>
      <c r="CM117" s="301"/>
      <c r="CN117" s="301"/>
      <c r="CO117" s="234" t="s">
        <v>469</v>
      </c>
      <c r="CP117" s="302" t="str">
        <f aca="false">IF(ISERROR(DL117),"",DL117)</f>
        <v/>
      </c>
      <c r="CQ117" s="302"/>
      <c r="CR117" s="302"/>
      <c r="CS117" s="302"/>
      <c r="CT117" s="234" t="s">
        <v>469</v>
      </c>
      <c r="CU117" s="303" t="str">
        <f aca="false">IF(BK117="","",CF117-(CK117+CP117))</f>
        <v/>
      </c>
      <c r="CV117" s="303"/>
      <c r="CW117" s="303"/>
      <c r="CX117" s="303"/>
      <c r="DA117" s="304" t="e">
        <f aca="false">VLOOKUP(45,$DC$29:$DE$95,3,FALSE())</f>
        <v>#N/A</v>
      </c>
      <c r="DB117" s="304" t="e">
        <f aca="false">VLOOKUP(45,$DC$29:$DF$95,4,FALSE())</f>
        <v>#N/A</v>
      </c>
      <c r="DJ117" s="304" t="e">
        <f aca="false">VLOOKUP(45,printskills,7,FALSE())</f>
        <v>#N/A</v>
      </c>
      <c r="DK117" s="304" t="e">
        <f aca="false">VLOOKUP(45,printskills,5,FALSE())</f>
        <v>#N/A</v>
      </c>
      <c r="DL117" s="304" t="e">
        <f aca="false">VLOOKUP(45,printskills,6,FALSE())</f>
        <v>#N/A</v>
      </c>
    </row>
    <row r="118" customFormat="false" ht="9.95" hidden="false" customHeight="true" outlineLevel="0" collapsed="false">
      <c r="A118" s="219"/>
      <c r="B118" s="348" t="str">
        <f aca="false">VLOOKUP(Entry!C28,armor2,2,FALSE())</f>
        <v>No armor</v>
      </c>
      <c r="C118" s="348"/>
      <c r="D118" s="348"/>
      <c r="E118" s="348"/>
      <c r="F118" s="348"/>
      <c r="G118" s="348"/>
      <c r="H118" s="348"/>
      <c r="I118" s="348"/>
      <c r="J118" s="348"/>
      <c r="K118" s="348"/>
      <c r="L118" s="348"/>
      <c r="M118" s="348"/>
      <c r="N118" s="348"/>
      <c r="O118" s="348"/>
      <c r="P118" s="348"/>
      <c r="Q118" s="348"/>
      <c r="R118" s="348"/>
      <c r="S118" s="354"/>
      <c r="T118" s="354"/>
      <c r="U118" s="354"/>
      <c r="V118" s="354"/>
      <c r="W118" s="354"/>
      <c r="X118" s="354"/>
      <c r="Y118" s="354"/>
      <c r="Z118" s="354"/>
      <c r="AA118" s="354"/>
      <c r="AB118" s="354"/>
      <c r="AC118" s="354"/>
      <c r="AD118" s="355" t="n">
        <f aca="false">Entry!E33</f>
        <v>0</v>
      </c>
      <c r="AE118" s="355"/>
      <c r="AF118" s="355"/>
      <c r="AG118" s="355"/>
      <c r="AH118" s="355"/>
      <c r="AI118" s="355"/>
      <c r="AJ118" s="355"/>
      <c r="AK118" s="355"/>
      <c r="AL118" s="355"/>
      <c r="AM118" s="355"/>
      <c r="AN118" s="355"/>
      <c r="AO118" s="355"/>
      <c r="AP118" s="355"/>
      <c r="AQ118" s="354"/>
      <c r="AR118" s="354"/>
      <c r="AS118" s="354"/>
      <c r="AT118" s="354"/>
      <c r="AU118" s="354"/>
      <c r="AV118" s="354"/>
      <c r="AW118" s="354"/>
      <c r="AX118" s="354"/>
      <c r="AY118" s="354"/>
      <c r="AZ118" s="354"/>
      <c r="BA118" s="354"/>
      <c r="BB118" s="354"/>
      <c r="BC118" s="354"/>
      <c r="BD118" s="354"/>
      <c r="BE118" s="354"/>
      <c r="BF118" s="222"/>
      <c r="BG118" s="222"/>
      <c r="BH118" s="298"/>
      <c r="BI118" s="298"/>
      <c r="BJ118" s="298"/>
      <c r="BK118" s="299"/>
      <c r="BL118" s="299"/>
      <c r="BM118" s="299"/>
      <c r="BN118" s="299"/>
      <c r="BO118" s="299"/>
      <c r="BP118" s="299"/>
      <c r="BQ118" s="299"/>
      <c r="BR118" s="299"/>
      <c r="BS118" s="299"/>
      <c r="BT118" s="299"/>
      <c r="BU118" s="299"/>
      <c r="BV118" s="299"/>
      <c r="BW118" s="299"/>
      <c r="BX118" s="299"/>
      <c r="BY118" s="299"/>
      <c r="BZ118" s="299"/>
      <c r="CA118" s="300"/>
      <c r="CB118" s="300"/>
      <c r="CC118" s="300"/>
      <c r="CD118" s="300"/>
      <c r="CE118" s="219"/>
      <c r="CF118" s="301"/>
      <c r="CG118" s="301"/>
      <c r="CH118" s="301"/>
      <c r="CI118" s="301"/>
      <c r="CJ118" s="234"/>
      <c r="CK118" s="301"/>
      <c r="CL118" s="301"/>
      <c r="CM118" s="301"/>
      <c r="CN118" s="301"/>
      <c r="CO118" s="234"/>
      <c r="CP118" s="302"/>
      <c r="CQ118" s="302"/>
      <c r="CR118" s="302"/>
      <c r="CS118" s="302"/>
      <c r="CT118" s="234"/>
      <c r="CU118" s="303"/>
      <c r="CV118" s="303"/>
      <c r="CW118" s="303"/>
      <c r="CX118" s="303"/>
      <c r="DA118" s="304"/>
    </row>
    <row r="119" customFormat="false" ht="9.95" hidden="false" customHeight="true" outlineLevel="0" collapsed="false">
      <c r="A119" s="219"/>
      <c r="B119" s="348"/>
      <c r="C119" s="348"/>
      <c r="D119" s="348"/>
      <c r="E119" s="348"/>
      <c r="F119" s="348"/>
      <c r="G119" s="348"/>
      <c r="H119" s="348"/>
      <c r="I119" s="348"/>
      <c r="J119" s="348"/>
      <c r="K119" s="348"/>
      <c r="L119" s="348"/>
      <c r="M119" s="348"/>
      <c r="N119" s="348"/>
      <c r="O119" s="348"/>
      <c r="P119" s="348"/>
      <c r="Q119" s="348"/>
      <c r="R119" s="348"/>
      <c r="S119" s="354"/>
      <c r="T119" s="354"/>
      <c r="U119" s="354"/>
      <c r="V119" s="354"/>
      <c r="W119" s="354"/>
      <c r="X119" s="354"/>
      <c r="Y119" s="354"/>
      <c r="Z119" s="354"/>
      <c r="AA119" s="354"/>
      <c r="AB119" s="354"/>
      <c r="AC119" s="354"/>
      <c r="AD119" s="355"/>
      <c r="AE119" s="355"/>
      <c r="AF119" s="355"/>
      <c r="AG119" s="355"/>
      <c r="AH119" s="355"/>
      <c r="AI119" s="355"/>
      <c r="AJ119" s="355"/>
      <c r="AK119" s="355"/>
      <c r="AL119" s="355"/>
      <c r="AM119" s="355"/>
      <c r="AN119" s="355"/>
      <c r="AO119" s="355"/>
      <c r="AP119" s="355"/>
      <c r="AQ119" s="354"/>
      <c r="AR119" s="354"/>
      <c r="AS119" s="354"/>
      <c r="AT119" s="354"/>
      <c r="AU119" s="354"/>
      <c r="AV119" s="354"/>
      <c r="AW119" s="354"/>
      <c r="AX119" s="354"/>
      <c r="AY119" s="354"/>
      <c r="AZ119" s="354"/>
      <c r="BA119" s="354"/>
      <c r="BB119" s="354"/>
      <c r="BC119" s="354"/>
      <c r="BD119" s="354"/>
      <c r="BE119" s="354"/>
      <c r="BF119" s="222"/>
      <c r="BG119" s="222"/>
      <c r="BH119" s="298"/>
      <c r="BI119" s="298"/>
      <c r="BJ119" s="298"/>
      <c r="BK119" s="299" t="str">
        <f aca="false">IF(ISERROR(DA119),"",DA119)</f>
        <v/>
      </c>
      <c r="BL119" s="299"/>
      <c r="BM119" s="299"/>
      <c r="BN119" s="299"/>
      <c r="BO119" s="299"/>
      <c r="BP119" s="299"/>
      <c r="BQ119" s="299"/>
      <c r="BR119" s="299"/>
      <c r="BS119" s="299"/>
      <c r="BT119" s="299"/>
      <c r="BU119" s="299"/>
      <c r="BV119" s="299"/>
      <c r="BW119" s="299"/>
      <c r="BX119" s="299"/>
      <c r="BY119" s="299"/>
      <c r="BZ119" s="299"/>
      <c r="CA119" s="300" t="str">
        <f aca="false">IF(ISERROR(DB119),"",DB119)</f>
        <v/>
      </c>
      <c r="CB119" s="300"/>
      <c r="CC119" s="300"/>
      <c r="CD119" s="300"/>
      <c r="CE119" s="219"/>
      <c r="CF119" s="301" t="str">
        <f aca="false">IF(ISERROR(DJ119),"",DJ119)</f>
        <v/>
      </c>
      <c r="CG119" s="301"/>
      <c r="CH119" s="301"/>
      <c r="CI119" s="301"/>
      <c r="CJ119" s="234" t="s">
        <v>468</v>
      </c>
      <c r="CK119" s="301" t="str">
        <f aca="false">IF(ISERROR(DK119),"",DK119)</f>
        <v/>
      </c>
      <c r="CL119" s="301"/>
      <c r="CM119" s="301"/>
      <c r="CN119" s="301"/>
      <c r="CO119" s="234" t="s">
        <v>469</v>
      </c>
      <c r="CP119" s="302" t="str">
        <f aca="false">IF(ISERROR(DL119),"",DL119)</f>
        <v/>
      </c>
      <c r="CQ119" s="302"/>
      <c r="CR119" s="302"/>
      <c r="CS119" s="302"/>
      <c r="CT119" s="234" t="s">
        <v>469</v>
      </c>
      <c r="CU119" s="303" t="str">
        <f aca="false">IF(BK119="","",CF119-(CK119+CP119))</f>
        <v/>
      </c>
      <c r="CV119" s="303"/>
      <c r="CW119" s="303"/>
      <c r="CX119" s="303"/>
      <c r="DA119" s="304" t="e">
        <f aca="false">VLOOKUP(46,$DC$29:$DE$95,3,FALSE())</f>
        <v>#N/A</v>
      </c>
      <c r="DB119" s="304" t="e">
        <f aca="false">VLOOKUP(46,$DC$29:$DF$95,4,FALSE())</f>
        <v>#N/A</v>
      </c>
      <c r="DJ119" s="304" t="e">
        <f aca="false">VLOOKUP(46,printskills,7,FALSE())</f>
        <v>#N/A</v>
      </c>
      <c r="DK119" s="304" t="e">
        <f aca="false">VLOOKUP(46,printskills,5,FALSE())</f>
        <v>#N/A</v>
      </c>
      <c r="DL119" s="304" t="e">
        <f aca="false">VLOOKUP(46,printskills,6,FALSE())</f>
        <v>#N/A</v>
      </c>
    </row>
    <row r="120" customFormat="false" ht="9.95" hidden="false" customHeight="true" outlineLevel="0" collapsed="false">
      <c r="A120" s="219"/>
      <c r="B120" s="356" t="s">
        <v>530</v>
      </c>
      <c r="C120" s="356"/>
      <c r="D120" s="356"/>
      <c r="E120" s="356"/>
      <c r="F120" s="356"/>
      <c r="G120" s="356"/>
      <c r="H120" s="356"/>
      <c r="I120" s="347" t="s">
        <v>89</v>
      </c>
      <c r="J120" s="347"/>
      <c r="K120" s="347"/>
      <c r="L120" s="347"/>
      <c r="M120" s="347"/>
      <c r="N120" s="347"/>
      <c r="O120" s="347"/>
      <c r="P120" s="347" t="s">
        <v>531</v>
      </c>
      <c r="Q120" s="347"/>
      <c r="R120" s="347"/>
      <c r="S120" s="347"/>
      <c r="T120" s="347"/>
      <c r="U120" s="357" t="s">
        <v>532</v>
      </c>
      <c r="V120" s="357"/>
      <c r="W120" s="357"/>
      <c r="X120" s="357"/>
      <c r="Y120" s="357"/>
      <c r="Z120" s="357"/>
      <c r="AA120" s="357"/>
      <c r="AB120" s="357"/>
      <c r="AC120" s="357"/>
      <c r="AD120" s="347" t="s">
        <v>525</v>
      </c>
      <c r="AE120" s="347"/>
      <c r="AF120" s="347"/>
      <c r="AG120" s="347"/>
      <c r="AH120" s="347"/>
      <c r="AI120" s="347"/>
      <c r="AJ120" s="347"/>
      <c r="AK120" s="347"/>
      <c r="AL120" s="347"/>
      <c r="AM120" s="347"/>
      <c r="AN120" s="347"/>
      <c r="AO120" s="347"/>
      <c r="AP120" s="347"/>
      <c r="AQ120" s="347"/>
      <c r="AR120" s="347"/>
      <c r="AS120" s="347"/>
      <c r="AT120" s="347"/>
      <c r="AU120" s="347"/>
      <c r="AV120" s="347"/>
      <c r="AW120" s="347"/>
      <c r="AX120" s="347"/>
      <c r="AY120" s="347"/>
      <c r="AZ120" s="347"/>
      <c r="BA120" s="347"/>
      <c r="BB120" s="347"/>
      <c r="BC120" s="347"/>
      <c r="BD120" s="347"/>
      <c r="BE120" s="347"/>
      <c r="BF120" s="222"/>
      <c r="BG120" s="222"/>
      <c r="BH120" s="298"/>
      <c r="BI120" s="298"/>
      <c r="BJ120" s="298"/>
      <c r="BK120" s="299"/>
      <c r="BL120" s="299"/>
      <c r="BM120" s="299"/>
      <c r="BN120" s="299"/>
      <c r="BO120" s="299"/>
      <c r="BP120" s="299"/>
      <c r="BQ120" s="299"/>
      <c r="BR120" s="299"/>
      <c r="BS120" s="299"/>
      <c r="BT120" s="299"/>
      <c r="BU120" s="299"/>
      <c r="BV120" s="299"/>
      <c r="BW120" s="299"/>
      <c r="BX120" s="299"/>
      <c r="BY120" s="299"/>
      <c r="BZ120" s="299"/>
      <c r="CA120" s="300"/>
      <c r="CB120" s="300"/>
      <c r="CC120" s="300"/>
      <c r="CD120" s="300"/>
      <c r="CE120" s="219"/>
      <c r="CF120" s="301"/>
      <c r="CG120" s="301"/>
      <c r="CH120" s="301"/>
      <c r="CI120" s="301"/>
      <c r="CJ120" s="234"/>
      <c r="CK120" s="301"/>
      <c r="CL120" s="301"/>
      <c r="CM120" s="301"/>
      <c r="CN120" s="301"/>
      <c r="CO120" s="234"/>
      <c r="CP120" s="302"/>
      <c r="CQ120" s="302"/>
      <c r="CR120" s="302"/>
      <c r="CS120" s="302"/>
      <c r="CT120" s="234"/>
      <c r="CU120" s="303"/>
      <c r="CV120" s="303"/>
      <c r="CW120" s="303"/>
      <c r="CX120" s="303"/>
      <c r="DA120" s="304"/>
    </row>
    <row r="121" customFormat="false" ht="9.95" hidden="false" customHeight="true" outlineLevel="0" collapsed="false">
      <c r="A121" s="219"/>
      <c r="B121" s="358" t="n">
        <f aca="false">Entry!I28</f>
        <v>0</v>
      </c>
      <c r="C121" s="358"/>
      <c r="D121" s="358"/>
      <c r="E121" s="358"/>
      <c r="F121" s="358"/>
      <c r="G121" s="358"/>
      <c r="H121" s="358"/>
      <c r="I121" s="359" t="str">
        <f aca="false">Entry!K28</f>
        <v>none</v>
      </c>
      <c r="J121" s="359"/>
      <c r="K121" s="359"/>
      <c r="L121" s="359"/>
      <c r="M121" s="359"/>
      <c r="N121" s="359"/>
      <c r="O121" s="359"/>
      <c r="P121" s="360" t="n">
        <f aca="false">VLOOKUP(Entry!C28,armor2,8,FALSE())</f>
        <v>30</v>
      </c>
      <c r="Q121" s="360"/>
      <c r="R121" s="360"/>
      <c r="S121" s="360"/>
      <c r="T121" s="360"/>
      <c r="U121" s="361" t="str">
        <f aca="false">Entry!F28</f>
        <v>unlimited</v>
      </c>
      <c r="V121" s="361"/>
      <c r="W121" s="361"/>
      <c r="X121" s="361"/>
      <c r="Y121" s="361"/>
      <c r="Z121" s="361"/>
      <c r="AA121" s="361"/>
      <c r="AB121" s="361"/>
      <c r="AC121" s="361"/>
      <c r="AD121" s="362"/>
      <c r="AE121" s="362"/>
      <c r="AF121" s="362"/>
      <c r="AG121" s="362"/>
      <c r="AH121" s="362"/>
      <c r="AI121" s="362"/>
      <c r="AJ121" s="362"/>
      <c r="AK121" s="362"/>
      <c r="AL121" s="362"/>
      <c r="AM121" s="362"/>
      <c r="AN121" s="362"/>
      <c r="AO121" s="362"/>
      <c r="AP121" s="362"/>
      <c r="AQ121" s="362"/>
      <c r="AR121" s="362"/>
      <c r="AS121" s="362"/>
      <c r="AT121" s="362"/>
      <c r="AU121" s="362"/>
      <c r="AV121" s="362"/>
      <c r="AW121" s="362"/>
      <c r="AX121" s="362"/>
      <c r="AY121" s="362"/>
      <c r="AZ121" s="362"/>
      <c r="BA121" s="362"/>
      <c r="BB121" s="362"/>
      <c r="BC121" s="362"/>
      <c r="BD121" s="362"/>
      <c r="BE121" s="362"/>
      <c r="BF121" s="222"/>
      <c r="BG121" s="222"/>
      <c r="BH121" s="298"/>
      <c r="BI121" s="298"/>
      <c r="BJ121" s="298"/>
      <c r="BK121" s="299" t="str">
        <f aca="false">IF(ISERROR(DA121),"",DA121)</f>
        <v/>
      </c>
      <c r="BL121" s="299"/>
      <c r="BM121" s="299"/>
      <c r="BN121" s="299"/>
      <c r="BO121" s="299"/>
      <c r="BP121" s="299"/>
      <c r="BQ121" s="299"/>
      <c r="BR121" s="299"/>
      <c r="BS121" s="299"/>
      <c r="BT121" s="299"/>
      <c r="BU121" s="299"/>
      <c r="BV121" s="299"/>
      <c r="BW121" s="299"/>
      <c r="BX121" s="299"/>
      <c r="BY121" s="299"/>
      <c r="BZ121" s="299"/>
      <c r="CA121" s="300" t="str">
        <f aca="false">IF(ISERROR(DB121),"",DB121)</f>
        <v/>
      </c>
      <c r="CB121" s="300"/>
      <c r="CC121" s="300"/>
      <c r="CD121" s="300"/>
      <c r="CE121" s="219"/>
      <c r="CF121" s="301" t="str">
        <f aca="false">IF(ISERROR(DJ121),"",DJ121)</f>
        <v/>
      </c>
      <c r="CG121" s="301"/>
      <c r="CH121" s="301"/>
      <c r="CI121" s="301"/>
      <c r="CJ121" s="234" t="s">
        <v>468</v>
      </c>
      <c r="CK121" s="301" t="str">
        <f aca="false">IF(ISERROR(DK121),"",DK121)</f>
        <v/>
      </c>
      <c r="CL121" s="301"/>
      <c r="CM121" s="301"/>
      <c r="CN121" s="301"/>
      <c r="CO121" s="234" t="s">
        <v>469</v>
      </c>
      <c r="CP121" s="302" t="str">
        <f aca="false">IF(ISERROR(DL121),"",DL121)</f>
        <v/>
      </c>
      <c r="CQ121" s="302"/>
      <c r="CR121" s="302"/>
      <c r="CS121" s="302"/>
      <c r="CT121" s="234" t="s">
        <v>469</v>
      </c>
      <c r="CU121" s="303" t="str">
        <f aca="false">IF(BK121="","",CF121-(CK121+CP121))</f>
        <v/>
      </c>
      <c r="CV121" s="303"/>
      <c r="CW121" s="303"/>
      <c r="CX121" s="303"/>
      <c r="DA121" s="304" t="e">
        <f aca="false">VLOOKUP(47,$DC$29:$DE$95,3,FALSE())</f>
        <v>#N/A</v>
      </c>
      <c r="DB121" s="304" t="e">
        <f aca="false">VLOOKUP(47,$DC$29:$DF$95,4,FALSE())</f>
        <v>#N/A</v>
      </c>
      <c r="DJ121" s="304" t="e">
        <f aca="false">VLOOKUP(47,printskills,7,FALSE())</f>
        <v>#N/A</v>
      </c>
      <c r="DK121" s="304" t="e">
        <f aca="false">VLOOKUP(47,printskills,5,FALSE())</f>
        <v>#N/A</v>
      </c>
      <c r="DL121" s="304" t="e">
        <f aca="false">VLOOKUP(47,printskills,6,FALSE())</f>
        <v>#N/A</v>
      </c>
    </row>
    <row r="122" customFormat="false" ht="9.95" hidden="false" customHeight="true" outlineLevel="0" collapsed="false">
      <c r="A122" s="219"/>
      <c r="B122" s="358"/>
      <c r="C122" s="358"/>
      <c r="D122" s="358"/>
      <c r="E122" s="358"/>
      <c r="F122" s="358"/>
      <c r="G122" s="358"/>
      <c r="H122" s="358"/>
      <c r="I122" s="359"/>
      <c r="J122" s="359"/>
      <c r="K122" s="359"/>
      <c r="L122" s="359"/>
      <c r="M122" s="359"/>
      <c r="N122" s="359"/>
      <c r="O122" s="359"/>
      <c r="P122" s="360"/>
      <c r="Q122" s="360"/>
      <c r="R122" s="360"/>
      <c r="S122" s="360"/>
      <c r="T122" s="360"/>
      <c r="U122" s="361"/>
      <c r="V122" s="361"/>
      <c r="W122" s="361"/>
      <c r="X122" s="361"/>
      <c r="Y122" s="361"/>
      <c r="Z122" s="361"/>
      <c r="AA122" s="361"/>
      <c r="AB122" s="361"/>
      <c r="AC122" s="361"/>
      <c r="AD122" s="362"/>
      <c r="AE122" s="362"/>
      <c r="AF122" s="362"/>
      <c r="AG122" s="362"/>
      <c r="AH122" s="362"/>
      <c r="AI122" s="362"/>
      <c r="AJ122" s="362"/>
      <c r="AK122" s="362"/>
      <c r="AL122" s="362"/>
      <c r="AM122" s="362"/>
      <c r="AN122" s="362"/>
      <c r="AO122" s="362"/>
      <c r="AP122" s="362"/>
      <c r="AQ122" s="362"/>
      <c r="AR122" s="362"/>
      <c r="AS122" s="362"/>
      <c r="AT122" s="362"/>
      <c r="AU122" s="362"/>
      <c r="AV122" s="362"/>
      <c r="AW122" s="362"/>
      <c r="AX122" s="362"/>
      <c r="AY122" s="362"/>
      <c r="AZ122" s="362"/>
      <c r="BA122" s="362"/>
      <c r="BB122" s="362"/>
      <c r="BC122" s="362"/>
      <c r="BD122" s="362"/>
      <c r="BE122" s="362"/>
      <c r="BF122" s="222"/>
      <c r="BG122" s="222"/>
      <c r="BH122" s="298"/>
      <c r="BI122" s="298"/>
      <c r="BJ122" s="298"/>
      <c r="BK122" s="299"/>
      <c r="BL122" s="299"/>
      <c r="BM122" s="299"/>
      <c r="BN122" s="299"/>
      <c r="BO122" s="299"/>
      <c r="BP122" s="299"/>
      <c r="BQ122" s="299"/>
      <c r="BR122" s="299"/>
      <c r="BS122" s="299"/>
      <c r="BT122" s="299"/>
      <c r="BU122" s="299"/>
      <c r="BV122" s="299"/>
      <c r="BW122" s="299"/>
      <c r="BX122" s="299"/>
      <c r="BY122" s="299"/>
      <c r="BZ122" s="299"/>
      <c r="CA122" s="300"/>
      <c r="CB122" s="300"/>
      <c r="CC122" s="300"/>
      <c r="CD122" s="300"/>
      <c r="CE122" s="219"/>
      <c r="CF122" s="301"/>
      <c r="CG122" s="301"/>
      <c r="CH122" s="301"/>
      <c r="CI122" s="301"/>
      <c r="CJ122" s="234"/>
      <c r="CK122" s="301"/>
      <c r="CL122" s="301"/>
      <c r="CM122" s="301"/>
      <c r="CN122" s="301"/>
      <c r="CO122" s="234"/>
      <c r="CP122" s="302"/>
      <c r="CQ122" s="302"/>
      <c r="CR122" s="302"/>
      <c r="CS122" s="302"/>
      <c r="CT122" s="234"/>
      <c r="CU122" s="303"/>
      <c r="CV122" s="303"/>
      <c r="CW122" s="303"/>
      <c r="CX122" s="303"/>
      <c r="DA122" s="304"/>
      <c r="DG122" s="4"/>
      <c r="DL122" s="304"/>
    </row>
    <row r="123" customFormat="false" ht="9.95" hidden="false" customHeight="true" outlineLevel="0" collapsed="false">
      <c r="A123" s="219"/>
      <c r="B123" s="230"/>
      <c r="C123" s="230"/>
      <c r="D123" s="230"/>
      <c r="E123" s="230"/>
      <c r="F123" s="230"/>
      <c r="G123" s="230"/>
      <c r="H123" s="230"/>
      <c r="I123" s="363"/>
      <c r="J123" s="363"/>
      <c r="K123" s="363"/>
      <c r="L123" s="363"/>
      <c r="M123" s="363"/>
      <c r="N123" s="363"/>
      <c r="O123" s="363"/>
      <c r="P123" s="364"/>
      <c r="Q123" s="364"/>
      <c r="R123" s="364"/>
      <c r="S123" s="364"/>
      <c r="T123" s="364"/>
      <c r="U123" s="365"/>
      <c r="V123" s="366"/>
      <c r="W123" s="366"/>
      <c r="X123" s="366"/>
      <c r="Y123" s="366"/>
      <c r="Z123" s="366"/>
      <c r="AA123" s="366"/>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22"/>
      <c r="BG123" s="222"/>
      <c r="BH123" s="222"/>
      <c r="BI123" s="367"/>
      <c r="BJ123" s="222"/>
      <c r="BK123" s="222"/>
      <c r="BL123" s="222"/>
      <c r="BM123" s="222"/>
      <c r="BN123" s="222"/>
      <c r="BO123" s="222"/>
      <c r="BP123" s="222"/>
      <c r="BQ123" s="222"/>
      <c r="BR123" s="222"/>
      <c r="BS123" s="222"/>
      <c r="BT123" s="222"/>
      <c r="BU123" s="222"/>
      <c r="BV123" s="222"/>
      <c r="BW123" s="222"/>
      <c r="BX123" s="222"/>
      <c r="BY123" s="222"/>
      <c r="BZ123" s="222"/>
      <c r="CA123" s="222"/>
      <c r="CB123" s="368"/>
      <c r="CC123" s="222"/>
      <c r="CD123" s="222"/>
      <c r="CE123" s="222"/>
      <c r="CF123" s="222"/>
      <c r="CG123" s="222"/>
      <c r="CH123" s="222"/>
      <c r="CI123" s="222"/>
      <c r="CJ123" s="222"/>
      <c r="CK123" s="222"/>
      <c r="CL123" s="222"/>
      <c r="CM123" s="222"/>
      <c r="CN123" s="222"/>
      <c r="CO123" s="222"/>
      <c r="CP123" s="222"/>
      <c r="CQ123" s="222"/>
      <c r="CR123" s="222"/>
      <c r="CS123" s="222"/>
      <c r="CT123" s="222"/>
      <c r="CU123" s="222"/>
      <c r="CV123" s="222"/>
      <c r="CW123" s="222"/>
      <c r="CX123" s="222"/>
      <c r="DG123" s="4"/>
    </row>
    <row r="124" customFormat="false" ht="9.95" hidden="false" customHeight="true" outlineLevel="0" collapsed="false">
      <c r="A124" s="219"/>
      <c r="B124" s="230"/>
      <c r="C124" s="230"/>
      <c r="D124" s="230"/>
      <c r="E124" s="230"/>
      <c r="F124" s="230"/>
      <c r="G124" s="230"/>
      <c r="H124" s="230"/>
      <c r="I124" s="363"/>
      <c r="J124" s="363"/>
      <c r="K124" s="363"/>
      <c r="L124" s="363"/>
      <c r="M124" s="363"/>
      <c r="N124" s="363"/>
      <c r="O124" s="363"/>
      <c r="P124" s="364"/>
      <c r="Q124" s="364"/>
      <c r="R124" s="364"/>
      <c r="S124" s="364"/>
      <c r="T124" s="364"/>
      <c r="U124" s="365"/>
      <c r="V124" s="366"/>
      <c r="W124" s="366"/>
      <c r="X124" s="366"/>
      <c r="Y124" s="366"/>
      <c r="Z124" s="366"/>
      <c r="AA124" s="366"/>
      <c r="AB124" s="230"/>
      <c r="AC124" s="230"/>
      <c r="AD124" s="230"/>
      <c r="AE124" s="230"/>
      <c r="AF124" s="230"/>
      <c r="AG124" s="230"/>
      <c r="AH124" s="230"/>
      <c r="AI124" s="230"/>
      <c r="AJ124" s="230"/>
      <c r="AK124" s="230"/>
      <c r="AL124" s="230"/>
      <c r="AM124" s="230"/>
      <c r="AN124" s="230"/>
      <c r="AO124" s="230"/>
      <c r="AP124" s="230"/>
      <c r="AQ124" s="230"/>
      <c r="AR124" s="230"/>
      <c r="AS124" s="230"/>
      <c r="AT124" s="230"/>
      <c r="AU124" s="230"/>
      <c r="AV124" s="230"/>
      <c r="AW124" s="230"/>
      <c r="AX124" s="230"/>
      <c r="AY124" s="230"/>
      <c r="AZ124" s="230"/>
      <c r="BA124" s="230"/>
      <c r="BB124" s="230"/>
      <c r="BC124" s="230"/>
      <c r="BD124" s="230"/>
      <c r="BE124" s="230"/>
      <c r="BF124" s="222"/>
      <c r="BG124" s="222"/>
      <c r="BH124" s="222"/>
      <c r="BI124" s="369"/>
      <c r="BJ124" s="222"/>
      <c r="BK124" s="222"/>
      <c r="BL124" s="222"/>
      <c r="BM124" s="222"/>
      <c r="BN124" s="222"/>
      <c r="BO124" s="222"/>
      <c r="BP124" s="222"/>
      <c r="BQ124" s="222"/>
      <c r="BR124" s="222"/>
      <c r="BS124" s="222"/>
      <c r="BT124" s="222"/>
      <c r="BU124" s="222"/>
      <c r="BV124" s="222"/>
      <c r="BW124" s="222"/>
      <c r="BX124" s="222"/>
      <c r="BY124" s="222"/>
      <c r="BZ124" s="222"/>
      <c r="CA124" s="222"/>
      <c r="CB124" s="222"/>
      <c r="CC124" s="222"/>
      <c r="CD124" s="222"/>
      <c r="CE124" s="222"/>
      <c r="CF124" s="222"/>
      <c r="CG124" s="222"/>
      <c r="CH124" s="222"/>
      <c r="CI124" s="222"/>
      <c r="CJ124" s="222"/>
      <c r="CK124" s="222"/>
      <c r="CL124" s="222"/>
      <c r="CM124" s="222"/>
      <c r="CN124" s="222"/>
      <c r="CO124" s="222"/>
      <c r="CP124" s="222"/>
      <c r="CQ124" s="222"/>
      <c r="CR124" s="222"/>
      <c r="CS124" s="222"/>
      <c r="CT124" s="222"/>
      <c r="CU124" s="222"/>
      <c r="CV124" s="222"/>
      <c r="CW124" s="222"/>
      <c r="CX124" s="222"/>
      <c r="DG124" s="4"/>
    </row>
    <row r="125" customFormat="false" ht="9.95" hidden="false" customHeight="true" outlineLevel="0" collapsed="false">
      <c r="A125" s="219"/>
      <c r="B125" s="230"/>
      <c r="C125" s="230"/>
      <c r="D125" s="230"/>
      <c r="E125" s="230"/>
      <c r="F125" s="230"/>
      <c r="G125" s="230"/>
      <c r="H125" s="230"/>
      <c r="I125" s="363"/>
      <c r="J125" s="363"/>
      <c r="K125" s="363"/>
      <c r="L125" s="363"/>
      <c r="M125" s="363"/>
      <c r="N125" s="363"/>
      <c r="O125" s="363"/>
      <c r="P125" s="364"/>
      <c r="Q125" s="364"/>
      <c r="R125" s="364"/>
      <c r="S125" s="364"/>
      <c r="T125" s="364"/>
      <c r="U125" s="365"/>
      <c r="V125" s="366"/>
      <c r="W125" s="366"/>
      <c r="X125" s="366"/>
      <c r="Y125" s="366"/>
      <c r="Z125" s="366"/>
      <c r="AA125" s="366"/>
      <c r="AB125" s="230"/>
      <c r="AC125" s="230"/>
      <c r="AD125" s="230"/>
      <c r="AE125" s="230"/>
      <c r="AF125" s="230"/>
      <c r="AG125" s="230"/>
      <c r="AH125" s="230"/>
      <c r="AI125" s="230"/>
      <c r="AJ125" s="230"/>
      <c r="AK125" s="230"/>
      <c r="AL125" s="230"/>
      <c r="AM125" s="230"/>
      <c r="AN125" s="230"/>
      <c r="AO125" s="230"/>
      <c r="AP125" s="230"/>
      <c r="AQ125" s="230"/>
      <c r="AR125" s="230"/>
      <c r="AS125" s="230"/>
      <c r="AT125" s="230"/>
      <c r="AU125" s="230"/>
      <c r="AV125" s="230"/>
      <c r="AW125" s="230"/>
      <c r="AX125" s="230"/>
      <c r="AY125" s="230"/>
      <c r="AZ125" s="230"/>
      <c r="BA125" s="230"/>
      <c r="BB125" s="230"/>
      <c r="BC125" s="230"/>
      <c r="BD125" s="230"/>
      <c r="BE125" s="230"/>
      <c r="BF125" s="222"/>
      <c r="BG125" s="222"/>
      <c r="BH125" s="222"/>
      <c r="BI125" s="369"/>
      <c r="BJ125" s="222"/>
      <c r="BK125" s="222"/>
      <c r="BL125" s="222"/>
      <c r="BM125" s="222"/>
      <c r="BN125" s="222"/>
      <c r="BO125" s="222"/>
      <c r="BP125" s="222"/>
      <c r="BQ125" s="222"/>
      <c r="BR125" s="222"/>
      <c r="BS125" s="222"/>
      <c r="BT125" s="222"/>
      <c r="BU125" s="222"/>
      <c r="BV125" s="222"/>
      <c r="BW125" s="222"/>
      <c r="BX125" s="222"/>
      <c r="BY125" s="222"/>
      <c r="BZ125" s="222"/>
      <c r="CA125" s="222"/>
      <c r="CB125" s="222"/>
      <c r="CC125" s="222"/>
      <c r="CD125" s="222"/>
      <c r="CE125" s="222"/>
      <c r="CF125" s="222"/>
      <c r="CG125" s="222"/>
      <c r="CH125" s="222"/>
      <c r="CI125" s="222"/>
      <c r="CJ125" s="222"/>
      <c r="CK125" s="222"/>
      <c r="CL125" s="222"/>
      <c r="CM125" s="222"/>
      <c r="CN125" s="222"/>
      <c r="CO125" s="222"/>
      <c r="CP125" s="222"/>
      <c r="CQ125" s="222"/>
      <c r="CR125" s="222"/>
      <c r="CS125" s="222"/>
      <c r="CT125" s="222"/>
      <c r="CU125" s="222"/>
      <c r="CV125" s="222"/>
      <c r="CW125" s="222"/>
      <c r="CX125" s="222"/>
      <c r="DG125" s="4"/>
    </row>
    <row r="126" customFormat="false" ht="9.95" hidden="false" customHeight="true" outlineLevel="0" collapsed="false">
      <c r="A126" s="219"/>
      <c r="B126" s="221" t="str">
        <f aca="false">S1</f>
        <v/>
      </c>
      <c r="C126" s="221"/>
      <c r="D126" s="221"/>
      <c r="E126" s="221"/>
      <c r="F126" s="221"/>
      <c r="G126" s="221"/>
      <c r="H126" s="221"/>
      <c r="I126" s="221"/>
      <c r="J126" s="221"/>
      <c r="K126" s="221"/>
      <c r="L126" s="221"/>
      <c r="M126" s="221"/>
      <c r="N126" s="221"/>
      <c r="O126" s="221"/>
      <c r="P126" s="221"/>
      <c r="Q126" s="221"/>
      <c r="R126" s="221"/>
      <c r="S126" s="221"/>
      <c r="T126" s="221"/>
      <c r="U126" s="221"/>
      <c r="V126" s="221"/>
      <c r="W126" s="221"/>
      <c r="X126" s="221"/>
      <c r="Y126" s="221"/>
      <c r="Z126" s="221"/>
      <c r="AA126" s="221"/>
      <c r="AB126" s="221"/>
      <c r="AC126" s="221"/>
      <c r="AD126" s="221"/>
      <c r="AE126" s="221"/>
      <c r="AF126" s="222"/>
      <c r="AG126" s="370" t="s">
        <v>533</v>
      </c>
      <c r="AH126" s="370"/>
      <c r="AI126" s="370"/>
      <c r="AJ126" s="370"/>
      <c r="AK126" s="370"/>
      <c r="AL126" s="370"/>
      <c r="AM126" s="370"/>
      <c r="AN126" s="370"/>
      <c r="AO126" s="370"/>
      <c r="AP126" s="370"/>
      <c r="AQ126" s="370"/>
      <c r="AR126" s="370"/>
      <c r="AS126" s="370"/>
      <c r="AT126" s="222"/>
      <c r="AU126" s="222"/>
      <c r="AV126" s="346" t="s">
        <v>534</v>
      </c>
      <c r="AW126" s="346"/>
      <c r="AX126" s="346"/>
      <c r="AY126" s="346"/>
      <c r="AZ126" s="346"/>
      <c r="BA126" s="346"/>
      <c r="BB126" s="346"/>
      <c r="BC126" s="346"/>
      <c r="BD126" s="346"/>
      <c r="BE126" s="346"/>
      <c r="BF126" s="346"/>
      <c r="BG126" s="346"/>
      <c r="BH126" s="346"/>
      <c r="BI126" s="346"/>
      <c r="BJ126" s="346"/>
      <c r="BK126" s="346"/>
      <c r="BL126" s="346"/>
      <c r="BM126" s="346"/>
      <c r="BN126" s="346"/>
      <c r="BO126" s="346"/>
      <c r="BP126" s="346"/>
      <c r="BQ126" s="346"/>
      <c r="BR126" s="346"/>
      <c r="BS126" s="346"/>
      <c r="BT126" s="346"/>
      <c r="BU126" s="346"/>
      <c r="BV126" s="346"/>
      <c r="BW126" s="346"/>
      <c r="BX126" s="346"/>
      <c r="BY126" s="346"/>
      <c r="BZ126" s="346"/>
      <c r="CA126" s="346"/>
      <c r="CB126" s="346"/>
      <c r="CC126" s="346"/>
      <c r="CD126" s="346"/>
      <c r="CE126" s="346"/>
      <c r="CF126" s="346"/>
      <c r="CG126" s="346"/>
      <c r="CH126" s="346"/>
      <c r="CI126" s="346"/>
      <c r="CJ126" s="346"/>
      <c r="CK126" s="346"/>
      <c r="CL126" s="346"/>
      <c r="CM126" s="346"/>
      <c r="CN126" s="346"/>
      <c r="CO126" s="346"/>
      <c r="CP126" s="346"/>
      <c r="CQ126" s="346"/>
      <c r="CR126" s="346"/>
      <c r="CS126" s="346"/>
      <c r="CT126" s="346"/>
      <c r="CU126" s="346"/>
      <c r="CV126" s="346"/>
      <c r="CW126" s="346"/>
      <c r="CX126" s="346"/>
      <c r="DC126" s="371" t="str">
        <f aca="false">Entry!A106</f>
        <v>Feats</v>
      </c>
      <c r="DD126" s="371"/>
      <c r="DE126" s="371"/>
      <c r="DF126" s="305" t="str">
        <f aca="false">Entry!D106</f>
        <v>0/0</v>
      </c>
      <c r="DG126" s="372" t="str">
        <f aca="false">Entry!E106</f>
        <v>Deceptive</v>
      </c>
      <c r="DH126" s="372"/>
      <c r="DI126" s="372"/>
      <c r="DJ126" s="305" t="n">
        <f aca="false">Entry!H106</f>
        <v>0</v>
      </c>
      <c r="DK126" s="372" t="str">
        <f aca="false">Entry!I106</f>
        <v>Personal Firearms Proficiency</v>
      </c>
      <c r="DL126" s="372"/>
      <c r="DM126" s="372"/>
      <c r="DN126" s="373" t="n">
        <f aca="false">Entry!L106</f>
        <v>0</v>
      </c>
      <c r="DO126" s="374" t="str">
        <f aca="false">Entry!M106</f>
        <v>Vehicle Expert</v>
      </c>
      <c r="DP126" s="373"/>
      <c r="DQ126" s="375"/>
      <c r="DR126" s="375" t="n">
        <f aca="false">Entry!P106</f>
        <v>0</v>
      </c>
    </row>
    <row r="127" customFormat="false" ht="9.95" hidden="false" customHeight="true" outlineLevel="0" collapsed="false">
      <c r="A127" s="219"/>
      <c r="B127" s="221"/>
      <c r="C127" s="221"/>
      <c r="D127" s="221"/>
      <c r="E127" s="221"/>
      <c r="F127" s="221"/>
      <c r="G127" s="221"/>
      <c r="H127" s="221"/>
      <c r="I127" s="221"/>
      <c r="J127" s="221"/>
      <c r="K127" s="221"/>
      <c r="L127" s="221"/>
      <c r="M127" s="221"/>
      <c r="N127" s="221"/>
      <c r="O127" s="221"/>
      <c r="P127" s="221"/>
      <c r="Q127" s="221"/>
      <c r="R127" s="221"/>
      <c r="S127" s="221"/>
      <c r="T127" s="221"/>
      <c r="U127" s="221"/>
      <c r="V127" s="221"/>
      <c r="W127" s="221"/>
      <c r="X127" s="221"/>
      <c r="Y127" s="221"/>
      <c r="Z127" s="221"/>
      <c r="AA127" s="221"/>
      <c r="AB127" s="221"/>
      <c r="AC127" s="221"/>
      <c r="AD127" s="221"/>
      <c r="AE127" s="221"/>
      <c r="AF127" s="222"/>
      <c r="AG127" s="376" t="n">
        <f aca="false">Printblad!D5</f>
        <v>0</v>
      </c>
      <c r="AH127" s="376"/>
      <c r="AI127" s="376"/>
      <c r="AJ127" s="376"/>
      <c r="AK127" s="376"/>
      <c r="AL127" s="376"/>
      <c r="AM127" s="376"/>
      <c r="AN127" s="376"/>
      <c r="AO127" s="376"/>
      <c r="AP127" s="376"/>
      <c r="AQ127" s="376"/>
      <c r="AR127" s="376"/>
      <c r="AS127" s="376"/>
      <c r="AT127" s="222"/>
      <c r="AU127" s="222"/>
      <c r="AV127" s="346"/>
      <c r="AW127" s="346"/>
      <c r="AX127" s="346"/>
      <c r="AY127" s="346"/>
      <c r="AZ127" s="346"/>
      <c r="BA127" s="346"/>
      <c r="BB127" s="346"/>
      <c r="BC127" s="346"/>
      <c r="BD127" s="346"/>
      <c r="BE127" s="346"/>
      <c r="BF127" s="346"/>
      <c r="BG127" s="346"/>
      <c r="BH127" s="346"/>
      <c r="BI127" s="346"/>
      <c r="BJ127" s="346"/>
      <c r="BK127" s="346"/>
      <c r="BL127" s="346"/>
      <c r="BM127" s="346"/>
      <c r="BN127" s="346"/>
      <c r="BO127" s="346"/>
      <c r="BP127" s="346"/>
      <c r="BQ127" s="346"/>
      <c r="BR127" s="346"/>
      <c r="BS127" s="346"/>
      <c r="BT127" s="346"/>
      <c r="BU127" s="346"/>
      <c r="BV127" s="346"/>
      <c r="BW127" s="346"/>
      <c r="BX127" s="346"/>
      <c r="BY127" s="346"/>
      <c r="BZ127" s="346"/>
      <c r="CA127" s="346"/>
      <c r="CB127" s="346"/>
      <c r="CC127" s="346"/>
      <c r="CD127" s="346"/>
      <c r="CE127" s="346"/>
      <c r="CF127" s="346"/>
      <c r="CG127" s="346"/>
      <c r="CH127" s="346"/>
      <c r="CI127" s="346"/>
      <c r="CJ127" s="346"/>
      <c r="CK127" s="346"/>
      <c r="CL127" s="346"/>
      <c r="CM127" s="346"/>
      <c r="CN127" s="346"/>
      <c r="CO127" s="346"/>
      <c r="CP127" s="346"/>
      <c r="CQ127" s="346"/>
      <c r="CR127" s="346"/>
      <c r="CS127" s="346"/>
      <c r="CT127" s="346"/>
      <c r="CU127" s="346"/>
      <c r="CV127" s="346"/>
      <c r="CW127" s="346"/>
      <c r="CX127" s="346"/>
      <c r="DC127" s="377" t="str">
        <f aca="false">Entry!A107</f>
        <v>Acrobatic</v>
      </c>
      <c r="DD127" s="377"/>
      <c r="DE127" s="377"/>
      <c r="DF127" s="305" t="n">
        <f aca="false">Entry!D107</f>
        <v>0</v>
      </c>
      <c r="DG127" s="371" t="str">
        <f aca="false">Entry!E107</f>
        <v>Defensive Martial Arts</v>
      </c>
      <c r="DH127" s="371"/>
      <c r="DI127" s="371"/>
      <c r="DJ127" s="305" t="n">
        <f aca="false">Entry!H107</f>
        <v>0</v>
      </c>
      <c r="DK127" s="372" t="str">
        <f aca="false">Entry!I107</f>
        <v>Advanced Firearms Proficiency</v>
      </c>
      <c r="DL127" s="372"/>
      <c r="DM127" s="372"/>
      <c r="DN127" s="373" t="n">
        <f aca="false">Entry!L107</f>
        <v>0</v>
      </c>
      <c r="DO127" s="374" t="str">
        <f aca="false">Entry!M107</f>
        <v>Force Stop</v>
      </c>
      <c r="DP127" s="373"/>
      <c r="DQ127" s="375"/>
      <c r="DR127" s="375" t="n">
        <f aca="false">Entry!P107</f>
        <v>0</v>
      </c>
    </row>
    <row r="128" customFormat="false" ht="9.95" hidden="false" customHeight="true" outlineLevel="0" collapsed="false">
      <c r="A128" s="219"/>
      <c r="B128" s="222" t="s">
        <v>444</v>
      </c>
      <c r="C128" s="222"/>
      <c r="D128" s="222"/>
      <c r="E128" s="222"/>
      <c r="F128" s="222"/>
      <c r="G128" s="222"/>
      <c r="H128" s="222"/>
      <c r="I128" s="222"/>
      <c r="J128" s="222"/>
      <c r="K128" s="222"/>
      <c r="L128" s="222"/>
      <c r="M128" s="222"/>
      <c r="N128" s="222"/>
      <c r="O128" s="222"/>
      <c r="P128" s="222"/>
      <c r="Q128" s="222"/>
      <c r="R128" s="222"/>
      <c r="S128" s="222"/>
      <c r="T128" s="222"/>
      <c r="U128" s="222"/>
      <c r="V128" s="222"/>
      <c r="W128" s="222"/>
      <c r="X128" s="222"/>
      <c r="Y128" s="222"/>
      <c r="Z128" s="222"/>
      <c r="AA128" s="222"/>
      <c r="AB128" s="222"/>
      <c r="AC128" s="222"/>
      <c r="AD128" s="222"/>
      <c r="AE128" s="222"/>
      <c r="AF128" s="222"/>
      <c r="AG128" s="376"/>
      <c r="AH128" s="376"/>
      <c r="AI128" s="376"/>
      <c r="AJ128" s="376"/>
      <c r="AK128" s="376"/>
      <c r="AL128" s="376"/>
      <c r="AM128" s="376"/>
      <c r="AN128" s="376"/>
      <c r="AO128" s="376"/>
      <c r="AP128" s="376"/>
      <c r="AQ128" s="376"/>
      <c r="AR128" s="376"/>
      <c r="AS128" s="376"/>
      <c r="AT128" s="222"/>
      <c r="AU128" s="222"/>
      <c r="AV128" s="378"/>
      <c r="AW128" s="378"/>
      <c r="AX128" s="378"/>
      <c r="AY128" s="378"/>
      <c r="AZ128" s="378"/>
      <c r="BA128" s="378"/>
      <c r="BB128" s="378"/>
      <c r="BC128" s="378"/>
      <c r="BD128" s="378"/>
      <c r="BE128" s="378"/>
      <c r="BF128" s="378"/>
      <c r="BG128" s="378"/>
      <c r="BH128" s="378"/>
      <c r="BI128" s="378"/>
      <c r="BJ128" s="378"/>
      <c r="BK128" s="378"/>
      <c r="BL128" s="378"/>
      <c r="BM128" s="378"/>
      <c r="BN128" s="378"/>
      <c r="BO128" s="378"/>
      <c r="BP128" s="378"/>
      <c r="BQ128" s="378"/>
      <c r="BR128" s="378"/>
      <c r="BS128" s="378"/>
      <c r="BT128" s="378"/>
      <c r="BU128" s="378"/>
      <c r="BV128" s="378"/>
      <c r="BW128" s="378"/>
      <c r="BX128" s="378"/>
      <c r="BY128" s="378"/>
      <c r="BZ128" s="378"/>
      <c r="CA128" s="378"/>
      <c r="CB128" s="378"/>
      <c r="CC128" s="378"/>
      <c r="CD128" s="378"/>
      <c r="CE128" s="378"/>
      <c r="CF128" s="378"/>
      <c r="CG128" s="378"/>
      <c r="CH128" s="378"/>
      <c r="CI128" s="378"/>
      <c r="CJ128" s="378"/>
      <c r="CK128" s="378"/>
      <c r="CL128" s="378"/>
      <c r="CM128" s="378"/>
      <c r="CN128" s="378"/>
      <c r="CO128" s="378"/>
      <c r="CP128" s="378"/>
      <c r="CQ128" s="378"/>
      <c r="CR128" s="378"/>
      <c r="CS128" s="378"/>
      <c r="CT128" s="378"/>
      <c r="CU128" s="378"/>
      <c r="CV128" s="378"/>
      <c r="CW128" s="378"/>
      <c r="CX128" s="378"/>
      <c r="DC128" s="371" t="str">
        <f aca="false">Entry!A108</f>
        <v>Aircraft Operation</v>
      </c>
      <c r="DD128" s="371"/>
      <c r="DE128" s="371"/>
      <c r="DF128" s="305" t="n">
        <f aca="false">Entry!D108</f>
        <v>0</v>
      </c>
      <c r="DG128" s="371" t="str">
        <f aca="false">Entry!E108</f>
        <v>Combat Throw</v>
      </c>
      <c r="DH128" s="371"/>
      <c r="DI128" s="371"/>
      <c r="DJ128" s="305" t="n">
        <f aca="false">Entry!H108</f>
        <v>0</v>
      </c>
      <c r="DK128" s="377" t="str">
        <f aca="false">Entry!I108</f>
        <v>Burst Fire</v>
      </c>
      <c r="DL128" s="377"/>
      <c r="DM128" s="377"/>
      <c r="DN128" s="373" t="n">
        <f aca="false">Entry!L108</f>
        <v>0</v>
      </c>
      <c r="DO128" s="374" t="str">
        <f aca="false">Entry!M108</f>
        <v>Vehicle Dodge</v>
      </c>
      <c r="DP128" s="373"/>
      <c r="DQ128" s="375"/>
      <c r="DR128" s="375" t="n">
        <f aca="false">Entry!P108</f>
        <v>0</v>
      </c>
    </row>
    <row r="129" customFormat="false" ht="9.95" hidden="false" customHeight="true" outlineLevel="0" collapsed="false">
      <c r="A129" s="219"/>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0"/>
      <c r="X129" s="370"/>
      <c r="Y129" s="370"/>
      <c r="Z129" s="370"/>
      <c r="AA129" s="370"/>
      <c r="AB129" s="370"/>
      <c r="AC129" s="370"/>
      <c r="AD129" s="370"/>
      <c r="AE129" s="370"/>
      <c r="AF129" s="222"/>
      <c r="AG129" s="376"/>
      <c r="AH129" s="376"/>
      <c r="AI129" s="376"/>
      <c r="AJ129" s="376"/>
      <c r="AK129" s="376"/>
      <c r="AL129" s="376"/>
      <c r="AM129" s="376"/>
      <c r="AN129" s="376"/>
      <c r="AO129" s="376"/>
      <c r="AP129" s="376"/>
      <c r="AQ129" s="376"/>
      <c r="AR129" s="376"/>
      <c r="AS129" s="376"/>
      <c r="AT129" s="222"/>
      <c r="AU129" s="222"/>
      <c r="AV129" s="378"/>
      <c r="AW129" s="379"/>
      <c r="AX129" s="379"/>
      <c r="AY129" s="379"/>
      <c r="AZ129" s="378"/>
      <c r="BA129" s="378"/>
      <c r="BB129" s="378"/>
      <c r="BC129" s="378"/>
      <c r="BD129" s="378"/>
      <c r="BE129" s="378"/>
      <c r="BF129" s="378"/>
      <c r="BG129" s="378"/>
      <c r="BH129" s="378"/>
      <c r="BI129" s="378"/>
      <c r="BJ129" s="378"/>
      <c r="BK129" s="378"/>
      <c r="BL129" s="378"/>
      <c r="BM129" s="378"/>
      <c r="BN129" s="378"/>
      <c r="BO129" s="378"/>
      <c r="BP129" s="378"/>
      <c r="BQ129" s="378"/>
      <c r="BR129" s="378"/>
      <c r="BS129" s="378"/>
      <c r="BT129" s="378"/>
      <c r="BU129" s="378"/>
      <c r="BV129" s="378"/>
      <c r="BY129" s="305"/>
      <c r="CA129" s="380"/>
      <c r="CB129" s="380"/>
      <c r="CC129" s="378"/>
      <c r="CD129" s="378"/>
      <c r="CE129" s="378"/>
      <c r="CF129" s="378"/>
      <c r="CG129" s="378"/>
      <c r="CH129" s="378"/>
      <c r="CI129" s="378"/>
      <c r="CJ129" s="378"/>
      <c r="CK129" s="378"/>
      <c r="CL129" s="378"/>
      <c r="CM129" s="378"/>
      <c r="CN129" s="378"/>
      <c r="CO129" s="378"/>
      <c r="CP129" s="378"/>
      <c r="CQ129" s="378"/>
      <c r="CR129" s="378"/>
      <c r="CS129" s="378"/>
      <c r="CT129" s="378"/>
      <c r="CU129" s="378"/>
      <c r="CV129" s="378"/>
      <c r="CW129" s="378"/>
      <c r="CX129" s="378"/>
      <c r="DC129" s="377" t="str">
        <f aca="false">Entry!A109</f>
        <v>Alertness</v>
      </c>
      <c r="DD129" s="377"/>
      <c r="DE129" s="377"/>
      <c r="DF129" s="305" t="n">
        <f aca="false">Entry!D109</f>
        <v>0</v>
      </c>
      <c r="DG129" s="377" t="str">
        <f aca="false">Entry!E109</f>
        <v>Improved Combat Throw</v>
      </c>
      <c r="DH129" s="377"/>
      <c r="DI129" s="377"/>
      <c r="DJ129" s="305" t="n">
        <f aca="false">Entry!H109</f>
        <v>0</v>
      </c>
      <c r="DK129" s="377" t="str">
        <f aca="false">Entry!I109</f>
        <v>Exotic Firearms Proficiency</v>
      </c>
      <c r="DL129" s="377"/>
      <c r="DM129" s="377"/>
      <c r="DN129" s="373" t="n">
        <f aca="false">Entry!L109</f>
        <v>0</v>
      </c>
      <c r="DO129" s="374" t="str">
        <f aca="false">Entry!M109</f>
        <v>Weapon Finesse</v>
      </c>
      <c r="DP129" s="373"/>
      <c r="DQ129" s="375"/>
      <c r="DR129" s="375" t="n">
        <f aca="false">Entry!P109</f>
        <v>0</v>
      </c>
    </row>
    <row r="130" customFormat="false" ht="9.95" hidden="false" customHeight="true" outlineLevel="0" collapsed="false">
      <c r="A130" s="219"/>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0"/>
      <c r="X130" s="370"/>
      <c r="Y130" s="370"/>
      <c r="Z130" s="370"/>
      <c r="AA130" s="370"/>
      <c r="AB130" s="370"/>
      <c r="AC130" s="370"/>
      <c r="AD130" s="370"/>
      <c r="AE130" s="370"/>
      <c r="AF130" s="222"/>
      <c r="AG130" s="376"/>
      <c r="AH130" s="376"/>
      <c r="AI130" s="376"/>
      <c r="AJ130" s="376"/>
      <c r="AK130" s="376"/>
      <c r="AL130" s="376"/>
      <c r="AM130" s="376"/>
      <c r="AN130" s="376"/>
      <c r="AO130" s="376"/>
      <c r="AP130" s="376"/>
      <c r="AQ130" s="376"/>
      <c r="AR130" s="376"/>
      <c r="AS130" s="376"/>
      <c r="AT130" s="222"/>
      <c r="AU130" s="222"/>
      <c r="AV130" s="378"/>
      <c r="AX130" s="381" t="n">
        <f aca="false">IF(DF127&gt;0,TRUE(),FALSE())</f>
        <v>0</v>
      </c>
      <c r="AY130" s="380"/>
      <c r="AZ130" s="380" t="s">
        <v>185</v>
      </c>
      <c r="BA130" s="378"/>
      <c r="BB130" s="378"/>
      <c r="BC130" s="378"/>
      <c r="BD130" s="378"/>
      <c r="BE130" s="378"/>
      <c r="BF130" s="378"/>
      <c r="BG130" s="378"/>
      <c r="BH130" s="378"/>
      <c r="BI130" s="378"/>
      <c r="BJ130" s="378"/>
      <c r="BK130" s="378"/>
      <c r="BL130" s="378"/>
      <c r="BM130" s="378"/>
      <c r="BN130" s="378"/>
      <c r="BO130" s="378"/>
      <c r="BP130" s="378"/>
      <c r="BQ130" s="378"/>
      <c r="BR130" s="378"/>
      <c r="BS130" s="378"/>
      <c r="BT130" s="378"/>
      <c r="BU130" s="378"/>
      <c r="BV130" s="378"/>
      <c r="BX130" s="381" t="n">
        <f aca="false">IF(DJ146&gt;0,TRUE(),FALSE())</f>
        <v>0</v>
      </c>
      <c r="BY130" s="305"/>
      <c r="BZ130" s="380" t="s">
        <v>273</v>
      </c>
      <c r="CA130" s="380"/>
      <c r="CB130" s="380"/>
      <c r="CC130" s="378"/>
      <c r="CD130" s="378"/>
      <c r="CE130" s="378"/>
      <c r="CF130" s="378"/>
      <c r="CG130" s="378"/>
      <c r="CH130" s="378"/>
      <c r="CI130" s="378"/>
      <c r="CJ130" s="378"/>
      <c r="CK130" s="378"/>
      <c r="CL130" s="378"/>
      <c r="CM130" s="378"/>
      <c r="CN130" s="378"/>
      <c r="CO130" s="378"/>
      <c r="CP130" s="378"/>
      <c r="CQ130" s="378"/>
      <c r="CR130" s="378"/>
      <c r="CS130" s="378"/>
      <c r="CT130" s="378"/>
      <c r="CU130" s="378"/>
      <c r="CV130" s="378"/>
      <c r="CW130" s="378"/>
      <c r="CX130" s="378"/>
      <c r="DC130" s="377" t="str">
        <f aca="false">Entry!A110</f>
        <v>Animal Affinity</v>
      </c>
      <c r="DD130" s="377"/>
      <c r="DE130" s="377"/>
      <c r="DF130" s="305" t="n">
        <f aca="false">Entry!D110</f>
        <v>0</v>
      </c>
      <c r="DG130" s="377" t="str">
        <f aca="false">Entry!E110</f>
        <v>Elusive Target</v>
      </c>
      <c r="DH130" s="377"/>
      <c r="DI130" s="377"/>
      <c r="DJ130" s="305" t="n">
        <f aca="false">Entry!H110</f>
        <v>0</v>
      </c>
      <c r="DK130" s="382" t="str">
        <f aca="false">Entry!I110</f>
        <v>Strafe</v>
      </c>
      <c r="DL130" s="373"/>
      <c r="DM130" s="373"/>
      <c r="DN130" s="373" t="n">
        <f aca="false">Entry!L110</f>
        <v>0</v>
      </c>
      <c r="DO130" s="374" t="str">
        <f aca="false">Entry!M110</f>
        <v>Weapon Focus</v>
      </c>
      <c r="DP130" s="373"/>
      <c r="DQ130" s="375"/>
      <c r="DR130" s="375" t="n">
        <f aca="false">Entry!P110</f>
        <v>0</v>
      </c>
    </row>
    <row r="131" customFormat="false" ht="9.95" hidden="false" customHeight="true" outlineLevel="0" collapsed="false">
      <c r="A131" s="219"/>
      <c r="B131" s="222" t="s">
        <v>535</v>
      </c>
      <c r="C131" s="222"/>
      <c r="D131" s="222"/>
      <c r="E131" s="222"/>
      <c r="F131" s="222"/>
      <c r="G131" s="222"/>
      <c r="H131" s="222"/>
      <c r="I131" s="222"/>
      <c r="J131" s="222"/>
      <c r="K131" s="222"/>
      <c r="L131" s="222"/>
      <c r="M131" s="222"/>
      <c r="N131" s="222"/>
      <c r="O131" s="222"/>
      <c r="P131" s="222"/>
      <c r="Q131" s="222"/>
      <c r="R131" s="222"/>
      <c r="S131" s="222"/>
      <c r="T131" s="222"/>
      <c r="U131" s="222"/>
      <c r="V131" s="222"/>
      <c r="W131" s="222"/>
      <c r="X131" s="222"/>
      <c r="Y131" s="222"/>
      <c r="Z131" s="222"/>
      <c r="AA131" s="222"/>
      <c r="AB131" s="222"/>
      <c r="AC131" s="222"/>
      <c r="AD131" s="222"/>
      <c r="AE131" s="222"/>
      <c r="AF131" s="222"/>
      <c r="AG131" s="222"/>
      <c r="AH131" s="222"/>
      <c r="AI131" s="222"/>
      <c r="AJ131" s="222"/>
      <c r="AK131" s="222"/>
      <c r="AL131" s="222"/>
      <c r="AM131" s="222"/>
      <c r="AN131" s="222"/>
      <c r="AO131" s="222"/>
      <c r="AP131" s="222"/>
      <c r="AQ131" s="222"/>
      <c r="AR131" s="222"/>
      <c r="AS131" s="222"/>
      <c r="AT131" s="222"/>
      <c r="AU131" s="222"/>
      <c r="AV131" s="378"/>
      <c r="AX131" s="161"/>
      <c r="AY131" s="161"/>
      <c r="BA131" s="378"/>
      <c r="BB131" s="378"/>
      <c r="BC131" s="378"/>
      <c r="BD131" s="378"/>
      <c r="BE131" s="378"/>
      <c r="BF131" s="378"/>
      <c r="BG131" s="378"/>
      <c r="BH131" s="378"/>
      <c r="BI131" s="378"/>
      <c r="BJ131" s="378"/>
      <c r="BK131" s="378"/>
      <c r="BL131" s="378"/>
      <c r="BM131" s="378"/>
      <c r="BN131" s="378"/>
      <c r="BO131" s="378"/>
      <c r="BP131" s="378"/>
      <c r="BQ131" s="378"/>
      <c r="BR131" s="378"/>
      <c r="BS131" s="378"/>
      <c r="BT131" s="378"/>
      <c r="BU131" s="378"/>
      <c r="BV131" s="378"/>
      <c r="BX131" s="161"/>
      <c r="BY131" s="305"/>
      <c r="CA131" s="160"/>
      <c r="CB131" s="160"/>
      <c r="CC131" s="378"/>
      <c r="CD131" s="378"/>
      <c r="CE131" s="378"/>
      <c r="CF131" s="378"/>
      <c r="CG131" s="378"/>
      <c r="CH131" s="378"/>
      <c r="CI131" s="378"/>
      <c r="CJ131" s="378"/>
      <c r="CK131" s="378"/>
      <c r="CL131" s="378"/>
      <c r="CM131" s="378"/>
      <c r="CN131" s="378"/>
      <c r="CO131" s="378"/>
      <c r="CP131" s="378"/>
      <c r="CQ131" s="378"/>
      <c r="CR131" s="378"/>
      <c r="CS131" s="378"/>
      <c r="CT131" s="378"/>
      <c r="CU131" s="378"/>
      <c r="CV131" s="378"/>
      <c r="CW131" s="378"/>
      <c r="CX131" s="378"/>
      <c r="DC131" s="377" t="str">
        <f aca="false">Entry!A111</f>
        <v>Archaic Weapons Proficiency</v>
      </c>
      <c r="DD131" s="377"/>
      <c r="DE131" s="377"/>
      <c r="DF131" s="305" t="n">
        <f aca="false">Entry!D111</f>
        <v>0</v>
      </c>
      <c r="DG131" s="372" t="str">
        <f aca="false">Entry!E111</f>
        <v>Unbalance Opponent</v>
      </c>
      <c r="DH131" s="372"/>
      <c r="DI131" s="372"/>
      <c r="DJ131" s="305" t="n">
        <f aca="false">Entry!H111</f>
        <v>0</v>
      </c>
      <c r="DK131" s="382" t="str">
        <f aca="false">Entry!I111</f>
        <v>Point Blank Shot</v>
      </c>
      <c r="DL131" s="373"/>
      <c r="DM131" s="373"/>
      <c r="DN131" s="373" t="n">
        <f aca="false">Entry!L111</f>
        <v>0</v>
      </c>
      <c r="DO131" s="374" t="str">
        <f aca="false">Entry!M111</f>
        <v>Windfall</v>
      </c>
      <c r="DP131" s="373"/>
      <c r="DQ131" s="375"/>
      <c r="DR131" s="375" t="n">
        <f aca="false">Entry!P111</f>
        <v>0</v>
      </c>
    </row>
    <row r="132" customFormat="false" ht="9.95" hidden="false" customHeight="true" outlineLevel="0" collapsed="false">
      <c r="A132" s="219"/>
      <c r="B132" s="222"/>
      <c r="C132" s="222"/>
      <c r="D132" s="222"/>
      <c r="E132" s="222"/>
      <c r="F132" s="222"/>
      <c r="G132" s="222"/>
      <c r="H132" s="222"/>
      <c r="I132" s="222"/>
      <c r="J132" s="222"/>
      <c r="K132" s="222"/>
      <c r="L132" s="222"/>
      <c r="M132" s="222"/>
      <c r="N132" s="222"/>
      <c r="O132" s="222"/>
      <c r="P132" s="222"/>
      <c r="Q132" s="222"/>
      <c r="R132" s="222"/>
      <c r="S132" s="222"/>
      <c r="T132" s="222"/>
      <c r="U132" s="222"/>
      <c r="V132" s="222"/>
      <c r="W132" s="222"/>
      <c r="X132" s="222"/>
      <c r="Y132" s="222"/>
      <c r="Z132" s="222"/>
      <c r="AA132" s="222"/>
      <c r="AB132" s="222"/>
      <c r="AC132" s="222"/>
      <c r="AD132" s="222"/>
      <c r="AE132" s="222"/>
      <c r="AF132" s="222"/>
      <c r="AG132" s="222"/>
      <c r="AH132" s="222"/>
      <c r="AI132" s="222"/>
      <c r="AJ132" s="222"/>
      <c r="AK132" s="222"/>
      <c r="AL132" s="222"/>
      <c r="AM132" s="222"/>
      <c r="AN132" s="222"/>
      <c r="AO132" s="222"/>
      <c r="AP132" s="222"/>
      <c r="AQ132" s="222"/>
      <c r="AR132" s="222"/>
      <c r="AS132" s="222"/>
      <c r="AT132" s="222"/>
      <c r="AU132" s="222"/>
      <c r="AV132" s="383"/>
      <c r="AX132" s="381" t="n">
        <f aca="false">IF(DF128&gt;0,TRUE(),FALSE())</f>
        <v>0</v>
      </c>
      <c r="AY132" s="380"/>
      <c r="AZ132" s="161" t="s">
        <v>317</v>
      </c>
      <c r="BA132" s="383"/>
      <c r="BB132" s="383"/>
      <c r="BC132" s="383"/>
      <c r="BD132" s="383"/>
      <c r="BE132" s="383"/>
      <c r="BF132" s="383"/>
      <c r="BG132" s="383"/>
      <c r="BH132" s="383"/>
      <c r="BI132" s="383"/>
      <c r="BJ132" s="384" t="str">
        <f aca="false">IF(Entry!D108&gt;0,"["&amp;Entry!D137&amp;"]","")</f>
        <v/>
      </c>
      <c r="BK132" s="384"/>
      <c r="BL132" s="384"/>
      <c r="BM132" s="384"/>
      <c r="BN132" s="384"/>
      <c r="BO132" s="384"/>
      <c r="BP132" s="384"/>
      <c r="BQ132" s="384"/>
      <c r="BR132" s="384"/>
      <c r="BS132" s="384"/>
      <c r="BT132" s="384"/>
      <c r="BU132" s="384"/>
      <c r="BV132" s="384"/>
      <c r="BX132" s="381" t="n">
        <f aca="false">IF(DJ147&gt;0,TRUE(),FALSE())</f>
        <v>0</v>
      </c>
      <c r="BY132" s="305"/>
      <c r="BZ132" s="380" t="str">
        <f aca="false">"Heroic Surge "&amp;IF(DG147&gt;0,"("&amp;INT((DF26-1)/4)+1&amp;"/day)","")</f>
        <v>Heroic Surge (1/day)</v>
      </c>
      <c r="CA132" s="380"/>
      <c r="CB132" s="380"/>
      <c r="CC132" s="383"/>
      <c r="CD132" s="383"/>
      <c r="CE132" s="383"/>
      <c r="CF132" s="383"/>
      <c r="CG132" s="383"/>
      <c r="CH132" s="383"/>
      <c r="CI132" s="383"/>
      <c r="CJ132" s="383"/>
      <c r="CK132" s="383"/>
      <c r="CL132" s="383"/>
      <c r="CM132" s="383"/>
      <c r="CN132" s="383"/>
      <c r="CO132" s="383"/>
      <c r="CP132" s="383"/>
      <c r="CQ132" s="383"/>
      <c r="CR132" s="383"/>
      <c r="CS132" s="383"/>
      <c r="CT132" s="383"/>
      <c r="CU132" s="383"/>
      <c r="CV132" s="383"/>
      <c r="CW132" s="383"/>
      <c r="CX132" s="383"/>
      <c r="DC132" s="377" t="str">
        <f aca="false">Entry!A112</f>
        <v>Armor Proficiency (light)</v>
      </c>
      <c r="DD132" s="377"/>
      <c r="DE132" s="377"/>
      <c r="DF132" s="305" t="n">
        <f aca="false">Entry!D112</f>
        <v>0</v>
      </c>
      <c r="DG132" s="377" t="str">
        <f aca="false">Entry!E112</f>
        <v>Dodge</v>
      </c>
      <c r="DH132" s="377"/>
      <c r="DI132" s="377"/>
      <c r="DJ132" s="305" t="n">
        <f aca="false">Entry!H112</f>
        <v>0</v>
      </c>
      <c r="DK132" s="382" t="str">
        <f aca="false">Entry!I112</f>
        <v>Double Tap</v>
      </c>
      <c r="DL132" s="373"/>
      <c r="DM132" s="373"/>
      <c r="DN132" s="373" t="n">
        <f aca="false">Entry!L112</f>
        <v>0</v>
      </c>
      <c r="DO132" s="374" t="str">
        <f aca="false">Entry!M112</f>
        <v>Extra Feats</v>
      </c>
      <c r="DP132" s="373"/>
      <c r="DQ132" s="375"/>
      <c r="DR132" s="375" t="str">
        <f aca="false">Entry!P112</f>
        <v>0/0</v>
      </c>
    </row>
    <row r="133" customFormat="false" ht="9.95" hidden="false" customHeight="true" outlineLevel="0" collapsed="false">
      <c r="A133" s="219"/>
      <c r="B133" s="346" t="s">
        <v>536</v>
      </c>
      <c r="C133" s="346"/>
      <c r="D133" s="346"/>
      <c r="E133" s="346"/>
      <c r="F133" s="346"/>
      <c r="G133" s="346"/>
      <c r="H133" s="346"/>
      <c r="I133" s="346"/>
      <c r="J133" s="346"/>
      <c r="K133" s="346"/>
      <c r="L133" s="346"/>
      <c r="M133" s="346"/>
      <c r="N133" s="346"/>
      <c r="O133" s="346"/>
      <c r="P133" s="346"/>
      <c r="Q133" s="346"/>
      <c r="R133" s="346"/>
      <c r="S133" s="346"/>
      <c r="T133" s="346"/>
      <c r="U133" s="346"/>
      <c r="V133" s="346"/>
      <c r="W133" s="346"/>
      <c r="X133" s="346"/>
      <c r="Y133" s="346"/>
      <c r="Z133" s="346"/>
      <c r="AA133" s="346"/>
      <c r="AB133" s="346"/>
      <c r="AC133" s="346"/>
      <c r="AD133" s="346"/>
      <c r="AE133" s="346"/>
      <c r="AF133" s="346"/>
      <c r="AG133" s="346"/>
      <c r="AH133" s="346"/>
      <c r="AI133" s="346"/>
      <c r="AJ133" s="346"/>
      <c r="AK133" s="346"/>
      <c r="AL133" s="346"/>
      <c r="AM133" s="346"/>
      <c r="AN133" s="346"/>
      <c r="AO133" s="346"/>
      <c r="AP133" s="346"/>
      <c r="AQ133" s="346"/>
      <c r="AR133" s="346"/>
      <c r="AS133" s="346"/>
      <c r="AT133" s="222"/>
      <c r="AU133" s="222"/>
      <c r="AV133" s="383"/>
      <c r="AX133" s="161"/>
      <c r="AY133" s="160"/>
      <c r="BA133" s="383"/>
      <c r="BB133" s="383"/>
      <c r="BC133" s="383"/>
      <c r="BD133" s="383"/>
      <c r="BE133" s="383"/>
      <c r="BF133" s="383"/>
      <c r="BG133" s="383"/>
      <c r="BH133" s="383"/>
      <c r="BI133" s="383"/>
      <c r="BJ133" s="384"/>
      <c r="BK133" s="384"/>
      <c r="BL133" s="384"/>
      <c r="BM133" s="384"/>
      <c r="BN133" s="384"/>
      <c r="BO133" s="384"/>
      <c r="BP133" s="384"/>
      <c r="BQ133" s="384"/>
      <c r="BR133" s="384"/>
      <c r="BS133" s="384"/>
      <c r="BT133" s="384"/>
      <c r="BU133" s="384"/>
      <c r="BV133" s="384"/>
      <c r="BX133" s="161"/>
      <c r="BY133" s="305"/>
      <c r="CA133" s="385"/>
      <c r="CB133" s="385"/>
      <c r="CC133" s="383"/>
      <c r="CD133" s="383"/>
      <c r="CE133" s="383"/>
      <c r="CF133" s="383"/>
      <c r="CG133" s="383"/>
      <c r="CH133" s="383"/>
      <c r="CI133" s="383"/>
      <c r="CJ133" s="383"/>
      <c r="CK133" s="383"/>
      <c r="CL133" s="383"/>
      <c r="CM133" s="383"/>
      <c r="CN133" s="383"/>
      <c r="CO133" s="383"/>
      <c r="CP133" s="383"/>
      <c r="CQ133" s="383"/>
      <c r="CR133" s="383"/>
      <c r="CS133" s="383"/>
      <c r="CT133" s="383"/>
      <c r="CU133" s="383"/>
      <c r="CV133" s="383"/>
      <c r="CW133" s="383"/>
      <c r="CX133" s="383"/>
      <c r="DC133" s="377" t="str">
        <f aca="false">Entry!A113</f>
        <v>Armor Proficiency (medium)</v>
      </c>
      <c r="DD133" s="377"/>
      <c r="DE133" s="377"/>
      <c r="DF133" s="305" t="n">
        <f aca="false">Entry!D113</f>
        <v>0</v>
      </c>
      <c r="DG133" s="372" t="str">
        <f aca="false">Entry!E113</f>
        <v>Agile Riposte</v>
      </c>
      <c r="DH133" s="372"/>
      <c r="DI133" s="372"/>
      <c r="DJ133" s="305" t="n">
        <f aca="false">Entry!H113</f>
        <v>0</v>
      </c>
      <c r="DK133" s="382" t="str">
        <f aca="false">Entry!I113</f>
        <v>Precise Shot</v>
      </c>
      <c r="DL133" s="373"/>
      <c r="DM133" s="373"/>
      <c r="DN133" s="373" t="n">
        <f aca="false">Entry!L113</f>
        <v>0</v>
      </c>
      <c r="DO133" s="374" t="str">
        <f aca="false">Entry!M113</f>
        <v>Wild Talent</v>
      </c>
      <c r="DP133" s="373"/>
      <c r="DQ133" s="375"/>
      <c r="DR133" s="375" t="n">
        <f aca="false">Entry!P113</f>
        <v>0</v>
      </c>
    </row>
    <row r="134" customFormat="false" ht="9.95" hidden="false" customHeight="true" outlineLevel="0" collapsed="false">
      <c r="A134" s="219"/>
      <c r="B134" s="346"/>
      <c r="C134" s="346"/>
      <c r="D134" s="346"/>
      <c r="E134" s="346"/>
      <c r="F134" s="346"/>
      <c r="G134" s="346"/>
      <c r="H134" s="346"/>
      <c r="I134" s="346"/>
      <c r="J134" s="346"/>
      <c r="K134" s="346"/>
      <c r="L134" s="346"/>
      <c r="M134" s="346"/>
      <c r="N134" s="346"/>
      <c r="O134" s="346"/>
      <c r="P134" s="346"/>
      <c r="Q134" s="346"/>
      <c r="R134" s="346"/>
      <c r="S134" s="346"/>
      <c r="T134" s="346"/>
      <c r="U134" s="346"/>
      <c r="V134" s="346"/>
      <c r="W134" s="346"/>
      <c r="X134" s="346"/>
      <c r="Y134" s="346"/>
      <c r="Z134" s="346"/>
      <c r="AA134" s="346"/>
      <c r="AB134" s="346"/>
      <c r="AC134" s="346"/>
      <c r="AD134" s="346"/>
      <c r="AE134" s="346"/>
      <c r="AF134" s="346"/>
      <c r="AG134" s="346"/>
      <c r="AH134" s="346"/>
      <c r="AI134" s="346"/>
      <c r="AJ134" s="346"/>
      <c r="AK134" s="346"/>
      <c r="AL134" s="346"/>
      <c r="AM134" s="346"/>
      <c r="AN134" s="346"/>
      <c r="AO134" s="346"/>
      <c r="AP134" s="346"/>
      <c r="AQ134" s="346"/>
      <c r="AR134" s="346"/>
      <c r="AS134" s="346"/>
      <c r="AT134" s="222"/>
      <c r="AU134" s="222"/>
      <c r="AV134" s="383"/>
      <c r="AX134" s="381" t="n">
        <f aca="false">IF(DF129&gt;0,TRUE(),FALSE())</f>
        <v>0</v>
      </c>
      <c r="AY134" s="380"/>
      <c r="AZ134" s="380" t="s">
        <v>195</v>
      </c>
      <c r="BA134" s="383"/>
      <c r="BB134" s="383"/>
      <c r="BC134" s="383"/>
      <c r="BD134" s="383"/>
      <c r="BE134" s="383"/>
      <c r="BF134" s="383"/>
      <c r="BG134" s="383"/>
      <c r="BH134" s="383"/>
      <c r="BI134" s="383"/>
      <c r="BJ134" s="384"/>
      <c r="BK134" s="384"/>
      <c r="BL134" s="384"/>
      <c r="BM134" s="384"/>
      <c r="BN134" s="384"/>
      <c r="BO134" s="384"/>
      <c r="BP134" s="384"/>
      <c r="BQ134" s="384"/>
      <c r="BR134" s="384"/>
      <c r="BS134" s="384"/>
      <c r="BT134" s="384"/>
      <c r="BU134" s="384"/>
      <c r="BV134" s="384"/>
      <c r="BX134" s="381" t="n">
        <f aca="false">IF(DJ148&gt;0,TRUE(),FALSE())</f>
        <v>0</v>
      </c>
      <c r="BY134" s="305"/>
      <c r="BZ134" s="160" t="s">
        <v>537</v>
      </c>
      <c r="CA134" s="385"/>
      <c r="CB134" s="385"/>
      <c r="CC134" s="383"/>
      <c r="CD134" s="383"/>
      <c r="CE134" s="383"/>
      <c r="CF134" s="383"/>
      <c r="CG134" s="383"/>
      <c r="CH134" s="383"/>
      <c r="CI134" s="383"/>
      <c r="CJ134" s="383"/>
      <c r="CK134" s="383"/>
      <c r="CL134" s="383"/>
      <c r="CM134" s="383"/>
      <c r="CN134" s="383"/>
      <c r="CO134" s="383"/>
      <c r="CP134" s="383"/>
      <c r="CQ134" s="383"/>
      <c r="CR134" s="383"/>
      <c r="CS134" s="383"/>
      <c r="CT134" s="383"/>
      <c r="CU134" s="383"/>
      <c r="CV134" s="383"/>
      <c r="CW134" s="383"/>
      <c r="CX134" s="383"/>
      <c r="DC134" s="377" t="str">
        <f aca="false">Entry!A114</f>
        <v>Armor Proficiency (heavy)</v>
      </c>
      <c r="DD134" s="377"/>
      <c r="DE134" s="377"/>
      <c r="DF134" s="305" t="n">
        <f aca="false">Entry!D114</f>
        <v>0</v>
      </c>
      <c r="DG134" s="377" t="str">
        <f aca="false">Entry!E114</f>
        <v>Mobility</v>
      </c>
      <c r="DH134" s="377"/>
      <c r="DI134" s="377"/>
      <c r="DJ134" s="305" t="n">
        <f aca="false">Entry!H114</f>
        <v>0</v>
      </c>
      <c r="DK134" s="382" t="str">
        <f aca="false">Entry!I114</f>
        <v>Shot on the Run</v>
      </c>
      <c r="DL134" s="160"/>
      <c r="DM134" s="373"/>
      <c r="DN134" s="373" t="n">
        <f aca="false">Entry!L114</f>
        <v>0</v>
      </c>
      <c r="DO134" s="386" t="n">
        <f aca="false">Entry!M114</f>
        <v>0</v>
      </c>
      <c r="DP134" s="373"/>
      <c r="DQ134" s="375"/>
      <c r="DR134" s="375" t="n">
        <f aca="false">Entry!P114</f>
        <v>0</v>
      </c>
    </row>
    <row r="135" customFormat="false" ht="9.95" hidden="false" customHeight="true" outlineLevel="0" collapsed="false">
      <c r="A135" s="219"/>
      <c r="B135" s="387" t="s">
        <v>538</v>
      </c>
      <c r="C135" s="387"/>
      <c r="D135" s="387"/>
      <c r="E135" s="387"/>
      <c r="F135" s="387"/>
      <c r="G135" s="387"/>
      <c r="H135" s="387"/>
      <c r="I135" s="387"/>
      <c r="J135" s="387"/>
      <c r="K135" s="387"/>
      <c r="L135" s="387"/>
      <c r="M135" s="387"/>
      <c r="N135" s="387"/>
      <c r="O135" s="387"/>
      <c r="P135" s="387"/>
      <c r="Q135" s="387"/>
      <c r="R135" s="387"/>
      <c r="S135" s="387"/>
      <c r="T135" s="387"/>
      <c r="U135" s="388" t="s">
        <v>539</v>
      </c>
      <c r="V135" s="388"/>
      <c r="W135" s="388"/>
      <c r="X135" s="387" t="s">
        <v>538</v>
      </c>
      <c r="Y135" s="387"/>
      <c r="Z135" s="387"/>
      <c r="AA135" s="387"/>
      <c r="AB135" s="387"/>
      <c r="AC135" s="387"/>
      <c r="AD135" s="387"/>
      <c r="AE135" s="387"/>
      <c r="AF135" s="387"/>
      <c r="AG135" s="387"/>
      <c r="AH135" s="387"/>
      <c r="AI135" s="387"/>
      <c r="AJ135" s="387"/>
      <c r="AK135" s="387"/>
      <c r="AL135" s="387"/>
      <c r="AM135" s="387"/>
      <c r="AN135" s="387"/>
      <c r="AO135" s="387"/>
      <c r="AP135" s="387"/>
      <c r="AQ135" s="388" t="s">
        <v>539</v>
      </c>
      <c r="AR135" s="388"/>
      <c r="AS135" s="388"/>
      <c r="AT135" s="222"/>
      <c r="AU135" s="222"/>
      <c r="AV135" s="383"/>
      <c r="AX135" s="161"/>
      <c r="AY135" s="380"/>
      <c r="BA135" s="383"/>
      <c r="BB135" s="383"/>
      <c r="BC135" s="383"/>
      <c r="BD135" s="383"/>
      <c r="BE135" s="383"/>
      <c r="BF135" s="383"/>
      <c r="BG135" s="383"/>
      <c r="BH135" s="383"/>
      <c r="BI135" s="383"/>
      <c r="BJ135" s="383"/>
      <c r="BK135" s="383"/>
      <c r="BL135" s="383"/>
      <c r="BM135" s="383"/>
      <c r="BN135" s="383"/>
      <c r="BO135" s="383"/>
      <c r="BP135" s="383"/>
      <c r="BQ135" s="383"/>
      <c r="BR135" s="383"/>
      <c r="BS135" s="383"/>
      <c r="BT135" s="383"/>
      <c r="BU135" s="383"/>
      <c r="BV135" s="383"/>
      <c r="BX135" s="161"/>
      <c r="BY135" s="305"/>
      <c r="CA135" s="385"/>
      <c r="CB135" s="385"/>
      <c r="CC135" s="383"/>
      <c r="CD135" s="383"/>
      <c r="CE135" s="383"/>
      <c r="CF135" s="383"/>
      <c r="CG135" s="383"/>
      <c r="CH135" s="383"/>
      <c r="CI135" s="383"/>
      <c r="CJ135" s="383"/>
      <c r="CK135" s="383"/>
      <c r="CL135" s="383"/>
      <c r="CM135" s="383"/>
      <c r="CN135" s="383"/>
      <c r="CO135" s="383"/>
      <c r="CP135" s="383"/>
      <c r="CQ135" s="383"/>
      <c r="CR135" s="383"/>
      <c r="CS135" s="383"/>
      <c r="CT135" s="383"/>
      <c r="CU135" s="383"/>
      <c r="CV135" s="383"/>
      <c r="CW135" s="383"/>
      <c r="CX135" s="383"/>
      <c r="DC135" s="372" t="str">
        <f aca="false">Entry!A115</f>
        <v>Athletic</v>
      </c>
      <c r="DD135" s="372"/>
      <c r="DE135" s="372"/>
      <c r="DF135" s="305" t="n">
        <f aca="false">Entry!D115</f>
        <v>0</v>
      </c>
      <c r="DG135" s="372" t="str">
        <f aca="false">Entry!E115</f>
        <v>Spring Attack</v>
      </c>
      <c r="DH135" s="372"/>
      <c r="DI135" s="372"/>
      <c r="DJ135" s="305" t="n">
        <f aca="false">Entry!H115</f>
        <v>0</v>
      </c>
      <c r="DK135" s="382" t="str">
        <f aca="false">Entry!I115</f>
        <v>Skip Shot</v>
      </c>
      <c r="DL135" s="160"/>
      <c r="DM135" s="373"/>
      <c r="DN135" s="373" t="n">
        <f aca="false">Entry!L115</f>
        <v>0</v>
      </c>
      <c r="DO135" s="386" t="n">
        <f aca="false">Entry!M115</f>
        <v>0</v>
      </c>
      <c r="DP135" s="373"/>
      <c r="DQ135" s="375"/>
      <c r="DR135" s="375" t="n">
        <f aca="false">Entry!P115</f>
        <v>0</v>
      </c>
    </row>
    <row r="136" customFormat="false" ht="9.95" hidden="false" customHeight="true" outlineLevel="0" collapsed="false">
      <c r="A136" s="219"/>
      <c r="B136" s="389"/>
      <c r="C136" s="389"/>
      <c r="D136" s="389"/>
      <c r="E136" s="389"/>
      <c r="F136" s="389"/>
      <c r="G136" s="389"/>
      <c r="H136" s="389"/>
      <c r="I136" s="389"/>
      <c r="J136" s="389"/>
      <c r="K136" s="389"/>
      <c r="L136" s="389"/>
      <c r="M136" s="389"/>
      <c r="N136" s="389"/>
      <c r="O136" s="389"/>
      <c r="P136" s="389"/>
      <c r="Q136" s="389"/>
      <c r="R136" s="389"/>
      <c r="S136" s="389"/>
      <c r="T136" s="389"/>
      <c r="U136" s="390"/>
      <c r="V136" s="390"/>
      <c r="W136" s="390"/>
      <c r="X136" s="389"/>
      <c r="Y136" s="389"/>
      <c r="Z136" s="389"/>
      <c r="AA136" s="389"/>
      <c r="AB136" s="389"/>
      <c r="AC136" s="389"/>
      <c r="AD136" s="389"/>
      <c r="AE136" s="389"/>
      <c r="AF136" s="389"/>
      <c r="AG136" s="389"/>
      <c r="AH136" s="389"/>
      <c r="AI136" s="389"/>
      <c r="AJ136" s="389"/>
      <c r="AK136" s="389"/>
      <c r="AL136" s="389"/>
      <c r="AM136" s="389"/>
      <c r="AN136" s="389"/>
      <c r="AO136" s="389"/>
      <c r="AP136" s="389"/>
      <c r="AQ136" s="390"/>
      <c r="AR136" s="390"/>
      <c r="AS136" s="390"/>
      <c r="AT136" s="222"/>
      <c r="AU136" s="222"/>
      <c r="AV136" s="383"/>
      <c r="AX136" s="381" t="n">
        <f aca="false">IF(DF130&gt;0,TRUE(),FALSE())</f>
        <v>0</v>
      </c>
      <c r="AY136" s="391"/>
      <c r="AZ136" s="160" t="s">
        <v>200</v>
      </c>
      <c r="BA136" s="383"/>
      <c r="BB136" s="383"/>
      <c r="BC136" s="383"/>
      <c r="BD136" s="383"/>
      <c r="BE136" s="383"/>
      <c r="BF136" s="383"/>
      <c r="BG136" s="383"/>
      <c r="BH136" s="383"/>
      <c r="BI136" s="383"/>
      <c r="BJ136" s="383"/>
      <c r="BK136" s="383"/>
      <c r="BL136" s="383"/>
      <c r="BM136" s="383"/>
      <c r="BN136" s="383"/>
      <c r="BO136" s="383"/>
      <c r="BP136" s="383"/>
      <c r="BQ136" s="383"/>
      <c r="BR136" s="383"/>
      <c r="BS136" s="383"/>
      <c r="BT136" s="383"/>
      <c r="BU136" s="383"/>
      <c r="BV136" s="383"/>
      <c r="BX136" s="381" t="n">
        <f aca="false">IF(DJ149&gt;0,TRUE(),FALSE())</f>
        <v>0</v>
      </c>
      <c r="BY136" s="305"/>
      <c r="BZ136" s="380" t="s">
        <v>287</v>
      </c>
      <c r="CA136" s="385"/>
      <c r="CB136" s="385"/>
      <c r="CC136" s="383"/>
      <c r="CD136" s="383"/>
      <c r="CE136" s="383"/>
      <c r="CF136" s="383"/>
      <c r="CG136" s="383"/>
      <c r="CH136" s="383"/>
      <c r="CI136" s="383"/>
      <c r="CJ136" s="383"/>
      <c r="CK136" s="383"/>
      <c r="CL136" s="383"/>
      <c r="CM136" s="383"/>
      <c r="CN136" s="383"/>
      <c r="CO136" s="383"/>
      <c r="CP136" s="383"/>
      <c r="CQ136" s="383"/>
      <c r="CR136" s="383"/>
      <c r="CS136" s="383"/>
      <c r="CT136" s="383"/>
      <c r="CU136" s="383"/>
      <c r="CV136" s="383"/>
      <c r="CW136" s="383"/>
      <c r="CX136" s="383"/>
      <c r="DC136" s="377" t="str">
        <f aca="false">Entry!A116</f>
        <v>Attentive</v>
      </c>
      <c r="DD136" s="377"/>
      <c r="DE136" s="377"/>
      <c r="DF136" s="305" t="n">
        <f aca="false">Entry!D116</f>
        <v>0</v>
      </c>
      <c r="DG136" s="372" t="str">
        <f aca="false">Entry!E116</f>
        <v>Drive-By Attack</v>
      </c>
      <c r="DH136" s="372"/>
      <c r="DI136" s="372"/>
      <c r="DJ136" s="305" t="n">
        <f aca="false">Entry!H116</f>
        <v>0</v>
      </c>
      <c r="DK136" s="392" t="str">
        <f aca="false">Entry!I116</f>
        <v>Power Attack</v>
      </c>
      <c r="DL136" s="160"/>
      <c r="DM136" s="373"/>
      <c r="DN136" s="373" t="n">
        <f aca="false">Entry!L116</f>
        <v>0</v>
      </c>
      <c r="DO136" s="386" t="n">
        <f aca="false">Entry!M116</f>
        <v>0</v>
      </c>
      <c r="DP136" s="373"/>
      <c r="DQ136" s="375"/>
      <c r="DR136" s="375" t="n">
        <f aca="false">Entry!P116</f>
        <v>0</v>
      </c>
    </row>
    <row r="137" customFormat="false" ht="9.95" hidden="false" customHeight="true" outlineLevel="0" collapsed="false">
      <c r="A137" s="219"/>
      <c r="B137" s="389"/>
      <c r="C137" s="389"/>
      <c r="D137" s="389"/>
      <c r="E137" s="389"/>
      <c r="F137" s="389"/>
      <c r="G137" s="389"/>
      <c r="H137" s="389"/>
      <c r="I137" s="389"/>
      <c r="J137" s="389"/>
      <c r="K137" s="389"/>
      <c r="L137" s="389"/>
      <c r="M137" s="389"/>
      <c r="N137" s="389"/>
      <c r="O137" s="389"/>
      <c r="P137" s="389"/>
      <c r="Q137" s="389"/>
      <c r="R137" s="389"/>
      <c r="S137" s="389"/>
      <c r="T137" s="389"/>
      <c r="U137" s="390"/>
      <c r="V137" s="390"/>
      <c r="W137" s="390"/>
      <c r="X137" s="389"/>
      <c r="Y137" s="389"/>
      <c r="Z137" s="389"/>
      <c r="AA137" s="389"/>
      <c r="AB137" s="389"/>
      <c r="AC137" s="389"/>
      <c r="AD137" s="389"/>
      <c r="AE137" s="389"/>
      <c r="AF137" s="389"/>
      <c r="AG137" s="389"/>
      <c r="AH137" s="389"/>
      <c r="AI137" s="389"/>
      <c r="AJ137" s="389"/>
      <c r="AK137" s="389"/>
      <c r="AL137" s="389"/>
      <c r="AM137" s="389"/>
      <c r="AN137" s="389"/>
      <c r="AO137" s="389"/>
      <c r="AP137" s="389"/>
      <c r="AQ137" s="390"/>
      <c r="AR137" s="390"/>
      <c r="AS137" s="390"/>
      <c r="AT137" s="222"/>
      <c r="AU137" s="222"/>
      <c r="AV137" s="383"/>
      <c r="AX137" s="161"/>
      <c r="AY137" s="393"/>
      <c r="BA137" s="383"/>
      <c r="BB137" s="383"/>
      <c r="BC137" s="383"/>
      <c r="BD137" s="383"/>
      <c r="BE137" s="383"/>
      <c r="BF137" s="383"/>
      <c r="BG137" s="383"/>
      <c r="BH137" s="383"/>
      <c r="BI137" s="383"/>
      <c r="BJ137" s="383"/>
      <c r="BK137" s="383"/>
      <c r="BL137" s="383"/>
      <c r="BM137" s="383"/>
      <c r="BN137" s="383"/>
      <c r="BO137" s="383"/>
      <c r="BP137" s="383"/>
      <c r="BQ137" s="383"/>
      <c r="BR137" s="383"/>
      <c r="BS137" s="383"/>
      <c r="BT137" s="383"/>
      <c r="BU137" s="383"/>
      <c r="BV137" s="383"/>
      <c r="BX137" s="161"/>
      <c r="BY137" s="305"/>
      <c r="CA137" s="160"/>
      <c r="CB137" s="160"/>
      <c r="CC137" s="383"/>
      <c r="CD137" s="383"/>
      <c r="CE137" s="383"/>
      <c r="CF137" s="383"/>
      <c r="CG137" s="383"/>
      <c r="CH137" s="383"/>
      <c r="CI137" s="383"/>
      <c r="CJ137" s="383"/>
      <c r="CK137" s="383"/>
      <c r="CL137" s="383"/>
      <c r="CM137" s="383"/>
      <c r="CN137" s="383"/>
      <c r="CO137" s="383"/>
      <c r="CP137" s="383"/>
      <c r="CQ137" s="383"/>
      <c r="CR137" s="383"/>
      <c r="CS137" s="383"/>
      <c r="CT137" s="383"/>
      <c r="CU137" s="383"/>
      <c r="CV137" s="383"/>
      <c r="CW137" s="383"/>
      <c r="CX137" s="383"/>
      <c r="DC137" s="372" t="str">
        <f aca="false">Entry!A117</f>
        <v>Blind-Fight</v>
      </c>
      <c r="DD137" s="372"/>
      <c r="DE137" s="372"/>
      <c r="DF137" s="305" t="n">
        <f aca="false">Entry!D117</f>
        <v>0</v>
      </c>
      <c r="DG137" s="372" t="str">
        <f aca="false">Entry!E117</f>
        <v>Educated</v>
      </c>
      <c r="DH137" s="372"/>
      <c r="DI137" s="372"/>
      <c r="DJ137" s="305" t="n">
        <f aca="false">Entry!H117</f>
        <v>0</v>
      </c>
      <c r="DK137" s="392" t="str">
        <f aca="false">Entry!I117</f>
        <v>Cleave</v>
      </c>
      <c r="DL137" s="160"/>
      <c r="DM137" s="373"/>
      <c r="DN137" s="373" t="n">
        <f aca="false">Entry!L117</f>
        <v>0</v>
      </c>
      <c r="DO137" s="386" t="n">
        <f aca="false">Entry!M117</f>
        <v>0</v>
      </c>
      <c r="DP137" s="373"/>
      <c r="DQ137" s="375"/>
      <c r="DR137" s="375" t="n">
        <f aca="false">Entry!P117</f>
        <v>0</v>
      </c>
    </row>
    <row r="138" customFormat="false" ht="9.95" hidden="false" customHeight="true" outlineLevel="0" collapsed="false">
      <c r="A138" s="219"/>
      <c r="B138" s="389"/>
      <c r="C138" s="389"/>
      <c r="D138" s="389"/>
      <c r="E138" s="389"/>
      <c r="F138" s="389"/>
      <c r="G138" s="389"/>
      <c r="H138" s="389"/>
      <c r="I138" s="389"/>
      <c r="J138" s="389"/>
      <c r="K138" s="389"/>
      <c r="L138" s="389"/>
      <c r="M138" s="389"/>
      <c r="N138" s="389"/>
      <c r="O138" s="389"/>
      <c r="P138" s="389"/>
      <c r="Q138" s="389"/>
      <c r="R138" s="389"/>
      <c r="S138" s="389"/>
      <c r="T138" s="389"/>
      <c r="U138" s="390"/>
      <c r="V138" s="390"/>
      <c r="W138" s="390"/>
      <c r="X138" s="389"/>
      <c r="Y138" s="389"/>
      <c r="Z138" s="389"/>
      <c r="AA138" s="389"/>
      <c r="AB138" s="389"/>
      <c r="AC138" s="389"/>
      <c r="AD138" s="389"/>
      <c r="AE138" s="389"/>
      <c r="AF138" s="389"/>
      <c r="AG138" s="389"/>
      <c r="AH138" s="389"/>
      <c r="AI138" s="389"/>
      <c r="AJ138" s="389"/>
      <c r="AK138" s="389"/>
      <c r="AL138" s="389"/>
      <c r="AM138" s="389"/>
      <c r="AN138" s="389"/>
      <c r="AO138" s="389"/>
      <c r="AP138" s="389"/>
      <c r="AQ138" s="390"/>
      <c r="AR138" s="390"/>
      <c r="AS138" s="390"/>
      <c r="AT138" s="222"/>
      <c r="AU138" s="222"/>
      <c r="AV138" s="383"/>
      <c r="AX138" s="381" t="n">
        <f aca="false">IF(DF131&gt;0,TRUE(),FALSE())</f>
        <v>0</v>
      </c>
      <c r="AY138" s="380"/>
      <c r="AZ138" s="385" t="s">
        <v>204</v>
      </c>
      <c r="BA138" s="383"/>
      <c r="BB138" s="383"/>
      <c r="BC138" s="383"/>
      <c r="BD138" s="383"/>
      <c r="BE138" s="383"/>
      <c r="BF138" s="383"/>
      <c r="BG138" s="383"/>
      <c r="BH138" s="383"/>
      <c r="BI138" s="383"/>
      <c r="BJ138" s="383"/>
      <c r="BK138" s="383"/>
      <c r="BL138" s="383"/>
      <c r="BM138" s="383"/>
      <c r="BN138" s="383"/>
      <c r="BO138" s="383"/>
      <c r="BP138" s="383"/>
      <c r="BQ138" s="383"/>
      <c r="BR138" s="383"/>
      <c r="BS138" s="383"/>
      <c r="BT138" s="383"/>
      <c r="BU138" s="383"/>
      <c r="BV138" s="383"/>
      <c r="BX138" s="381" t="n">
        <f aca="false">IF(DJ151&gt;0,TRUE(),FALSE())</f>
        <v>0</v>
      </c>
      <c r="BY138" s="305"/>
      <c r="BZ138" s="385" t="s">
        <v>292</v>
      </c>
      <c r="CA138" s="385"/>
      <c r="CB138" s="385"/>
      <c r="CC138" s="383"/>
      <c r="CD138" s="383"/>
      <c r="CE138" s="383"/>
      <c r="CF138" s="383"/>
      <c r="CG138" s="383"/>
      <c r="CH138" s="383"/>
      <c r="CI138" s="383"/>
      <c r="CJ138" s="383"/>
      <c r="CK138" s="383"/>
      <c r="CL138" s="383"/>
      <c r="CM138" s="383"/>
      <c r="CN138" s="383"/>
      <c r="CO138" s="383"/>
      <c r="CP138" s="383"/>
      <c r="CQ138" s="383"/>
      <c r="CR138" s="383"/>
      <c r="CS138" s="383"/>
      <c r="CT138" s="383"/>
      <c r="CU138" s="383"/>
      <c r="CV138" s="383"/>
      <c r="CW138" s="383"/>
      <c r="CX138" s="383"/>
      <c r="DC138" s="372" t="str">
        <f aca="false">Entry!A118</f>
        <v>Brawl</v>
      </c>
      <c r="DD138" s="372"/>
      <c r="DE138" s="372"/>
      <c r="DF138" s="305" t="n">
        <f aca="false">Entry!D118</f>
        <v>0</v>
      </c>
      <c r="DG138" s="372" t="str">
        <f aca="false">Entry!E118</f>
        <v>Endurance</v>
      </c>
      <c r="DH138" s="372"/>
      <c r="DI138" s="372"/>
      <c r="DJ138" s="305" t="n">
        <f aca="false">Entry!H118</f>
        <v>0</v>
      </c>
      <c r="DK138" s="382" t="str">
        <f aca="false">Entry!I118</f>
        <v>Great Cleave</v>
      </c>
      <c r="DL138" s="160"/>
      <c r="DM138" s="373"/>
      <c r="DN138" s="373" t="n">
        <f aca="false">Entry!L118</f>
        <v>0</v>
      </c>
      <c r="DO138" s="386" t="n">
        <f aca="false">Entry!M118</f>
        <v>0</v>
      </c>
      <c r="DP138" s="373"/>
      <c r="DQ138" s="375"/>
      <c r="DR138" s="375" t="n">
        <f aca="false">Entry!P118</f>
        <v>0</v>
      </c>
    </row>
    <row r="139" customFormat="false" ht="9.95" hidden="false" customHeight="true" outlineLevel="0" collapsed="false">
      <c r="A139" s="219"/>
      <c r="B139" s="389"/>
      <c r="C139" s="389"/>
      <c r="D139" s="389"/>
      <c r="E139" s="389"/>
      <c r="F139" s="389"/>
      <c r="G139" s="389"/>
      <c r="H139" s="389"/>
      <c r="I139" s="389"/>
      <c r="J139" s="389"/>
      <c r="K139" s="389"/>
      <c r="L139" s="389"/>
      <c r="M139" s="389"/>
      <c r="N139" s="389"/>
      <c r="O139" s="389"/>
      <c r="P139" s="389"/>
      <c r="Q139" s="389"/>
      <c r="R139" s="389"/>
      <c r="S139" s="389"/>
      <c r="T139" s="389"/>
      <c r="U139" s="390"/>
      <c r="V139" s="390"/>
      <c r="W139" s="390"/>
      <c r="X139" s="389"/>
      <c r="Y139" s="389"/>
      <c r="Z139" s="389"/>
      <c r="AA139" s="389"/>
      <c r="AB139" s="389"/>
      <c r="AC139" s="389"/>
      <c r="AD139" s="389"/>
      <c r="AE139" s="389"/>
      <c r="AF139" s="389"/>
      <c r="AG139" s="389"/>
      <c r="AH139" s="389"/>
      <c r="AI139" s="389"/>
      <c r="AJ139" s="389"/>
      <c r="AK139" s="389"/>
      <c r="AL139" s="389"/>
      <c r="AM139" s="389"/>
      <c r="AN139" s="389"/>
      <c r="AO139" s="389"/>
      <c r="AP139" s="389"/>
      <c r="AQ139" s="390"/>
      <c r="AR139" s="390"/>
      <c r="AS139" s="390"/>
      <c r="AT139" s="222"/>
      <c r="AU139" s="222"/>
      <c r="AV139" s="383"/>
      <c r="AX139" s="161"/>
      <c r="AY139" s="380"/>
      <c r="BA139" s="383"/>
      <c r="BB139" s="383"/>
      <c r="BC139" s="383"/>
      <c r="BD139" s="383"/>
      <c r="BE139" s="383"/>
      <c r="BF139" s="383"/>
      <c r="BG139" s="383"/>
      <c r="BH139" s="383"/>
      <c r="BI139" s="383"/>
      <c r="BJ139" s="383"/>
      <c r="BK139" s="383"/>
      <c r="BL139" s="383"/>
      <c r="BM139" s="383"/>
      <c r="BN139" s="383"/>
      <c r="BO139" s="383"/>
      <c r="BP139" s="383"/>
      <c r="BQ139" s="383"/>
      <c r="BR139" s="383"/>
      <c r="BS139" s="383"/>
      <c r="BT139" s="383"/>
      <c r="BU139" s="383"/>
      <c r="BV139" s="383"/>
      <c r="BW139" s="383"/>
      <c r="BX139" s="161"/>
      <c r="BY139" s="383"/>
      <c r="CA139" s="383"/>
      <c r="CB139" s="383"/>
      <c r="CC139" s="383"/>
      <c r="CD139" s="383"/>
      <c r="CE139" s="383"/>
      <c r="CF139" s="383"/>
      <c r="CG139" s="383"/>
      <c r="CH139" s="383"/>
      <c r="CI139" s="383"/>
      <c r="CJ139" s="383"/>
      <c r="CK139" s="383"/>
      <c r="CL139" s="383"/>
      <c r="CM139" s="383"/>
      <c r="CN139" s="383"/>
      <c r="CO139" s="383"/>
      <c r="CP139" s="383"/>
      <c r="CQ139" s="383"/>
      <c r="CR139" s="383"/>
      <c r="CS139" s="383"/>
      <c r="CT139" s="383"/>
      <c r="CU139" s="383"/>
      <c r="CV139" s="383"/>
      <c r="CW139" s="383"/>
      <c r="CX139" s="383"/>
      <c r="DC139" s="372" t="str">
        <f aca="false">Entry!A119</f>
        <v>Improved Brawl</v>
      </c>
      <c r="DD139" s="372"/>
      <c r="DE139" s="372"/>
      <c r="DF139" s="305" t="n">
        <f aca="false">Entry!D119</f>
        <v>0</v>
      </c>
      <c r="DG139" s="377" t="str">
        <f aca="false">Entry!E119</f>
        <v>Exotic Weapon Melee Proficiency</v>
      </c>
      <c r="DH139" s="377"/>
      <c r="DI139" s="377"/>
      <c r="DJ139" s="305" t="n">
        <f aca="false">Entry!H119</f>
        <v>0</v>
      </c>
      <c r="DK139" s="392" t="str">
        <f aca="false">Entry!I119</f>
        <v>Improved Bull Rush</v>
      </c>
      <c r="DL139" s="160"/>
      <c r="DM139" s="373"/>
      <c r="DN139" s="373" t="n">
        <f aca="false">Entry!L119</f>
        <v>0</v>
      </c>
      <c r="DO139" s="386" t="n">
        <f aca="false">Entry!M119</f>
        <v>0</v>
      </c>
      <c r="DP139" s="373"/>
      <c r="DQ139" s="375"/>
      <c r="DR139" s="375" t="n">
        <f aca="false">Entry!P119</f>
        <v>0</v>
      </c>
    </row>
    <row r="140" customFormat="false" ht="9.95" hidden="false" customHeight="true" outlineLevel="0" collapsed="false">
      <c r="A140" s="219"/>
      <c r="B140" s="389"/>
      <c r="C140" s="389"/>
      <c r="D140" s="389"/>
      <c r="E140" s="389"/>
      <c r="F140" s="389"/>
      <c r="G140" s="389"/>
      <c r="H140" s="389"/>
      <c r="I140" s="389"/>
      <c r="J140" s="389"/>
      <c r="K140" s="389"/>
      <c r="L140" s="389"/>
      <c r="M140" s="389"/>
      <c r="N140" s="389"/>
      <c r="O140" s="389"/>
      <c r="P140" s="389"/>
      <c r="Q140" s="389"/>
      <c r="R140" s="389"/>
      <c r="S140" s="389"/>
      <c r="T140" s="389"/>
      <c r="U140" s="390"/>
      <c r="V140" s="390"/>
      <c r="W140" s="390"/>
      <c r="X140" s="389"/>
      <c r="Y140" s="389"/>
      <c r="Z140" s="389"/>
      <c r="AA140" s="389"/>
      <c r="AB140" s="389"/>
      <c r="AC140" s="389"/>
      <c r="AD140" s="389"/>
      <c r="AE140" s="389"/>
      <c r="AF140" s="389"/>
      <c r="AG140" s="389"/>
      <c r="AH140" s="389"/>
      <c r="AI140" s="389"/>
      <c r="AJ140" s="389"/>
      <c r="AK140" s="389"/>
      <c r="AL140" s="389"/>
      <c r="AM140" s="389"/>
      <c r="AN140" s="389"/>
      <c r="AO140" s="389"/>
      <c r="AP140" s="389"/>
      <c r="AQ140" s="390"/>
      <c r="AR140" s="390"/>
      <c r="AS140" s="390"/>
      <c r="AT140" s="222"/>
      <c r="AU140" s="222"/>
      <c r="AV140" s="383"/>
      <c r="AX140" s="381" t="n">
        <f aca="false">IF(DF132&gt;0,TRUE(),FALSE())</f>
        <v>0</v>
      </c>
      <c r="AY140" s="380"/>
      <c r="AZ140" s="380" t="s">
        <v>209</v>
      </c>
      <c r="BA140" s="383"/>
      <c r="BB140" s="383"/>
      <c r="BC140" s="383"/>
      <c r="BD140" s="383"/>
      <c r="BE140" s="383"/>
      <c r="BF140" s="383"/>
      <c r="BG140" s="383"/>
      <c r="BH140" s="383"/>
      <c r="BI140" s="383"/>
      <c r="BJ140" s="383"/>
      <c r="BK140" s="383"/>
      <c r="BL140" s="383"/>
      <c r="BM140" s="383"/>
      <c r="BN140" s="383"/>
      <c r="BO140" s="383"/>
      <c r="BP140" s="383"/>
      <c r="BQ140" s="383"/>
      <c r="BR140" s="383"/>
      <c r="BS140" s="383"/>
      <c r="BT140" s="383"/>
      <c r="BU140" s="383"/>
      <c r="BV140" s="383"/>
      <c r="BW140" s="383"/>
      <c r="BX140" s="381" t="n">
        <f aca="false">IF(DJ152&gt;0,TRUE(),FALSE())</f>
        <v>0</v>
      </c>
      <c r="BY140" s="383"/>
      <c r="BZ140" s="385" t="s">
        <v>297</v>
      </c>
      <c r="CA140" s="383"/>
      <c r="CB140" s="383"/>
      <c r="CC140" s="383"/>
      <c r="CD140" s="383"/>
      <c r="CE140" s="383"/>
      <c r="CF140" s="383"/>
      <c r="CG140" s="383"/>
      <c r="CH140" s="383"/>
      <c r="CI140" s="383"/>
      <c r="CJ140" s="383"/>
      <c r="CK140" s="383"/>
      <c r="CL140" s="383"/>
      <c r="CM140" s="383"/>
      <c r="CN140" s="383"/>
      <c r="CO140" s="383"/>
      <c r="CP140" s="383"/>
      <c r="CQ140" s="383"/>
      <c r="CR140" s="383"/>
      <c r="CS140" s="383"/>
      <c r="CT140" s="383"/>
      <c r="CU140" s="383"/>
      <c r="CV140" s="383"/>
      <c r="CW140" s="383"/>
      <c r="CX140" s="383"/>
      <c r="DC140" s="372" t="str">
        <f aca="false">Entry!A120</f>
        <v>Knockout Punch</v>
      </c>
      <c r="DD140" s="372"/>
      <c r="DE140" s="372"/>
      <c r="DF140" s="305" t="n">
        <f aca="false">Entry!D120</f>
        <v>0</v>
      </c>
      <c r="DG140" s="372" t="str">
        <f aca="false">Entry!E120</f>
        <v>Far Shot</v>
      </c>
      <c r="DH140" s="372"/>
      <c r="DI140" s="372"/>
      <c r="DJ140" s="305" t="n">
        <f aca="false">Entry!H120</f>
        <v>0</v>
      </c>
      <c r="DK140" s="382" t="str">
        <f aca="false">Entry!I120</f>
        <v>Sunder</v>
      </c>
      <c r="DL140" s="160"/>
      <c r="DM140" s="373"/>
      <c r="DN140" s="373" t="n">
        <f aca="false">Entry!L120</f>
        <v>0</v>
      </c>
      <c r="DO140" s="386" t="n">
        <f aca="false">Entry!M120</f>
        <v>0</v>
      </c>
      <c r="DP140" s="373"/>
      <c r="DQ140" s="375"/>
      <c r="DR140" s="375" t="n">
        <f aca="false">Entry!P120</f>
        <v>0</v>
      </c>
    </row>
    <row r="141" customFormat="false" ht="9.95" hidden="false" customHeight="true" outlineLevel="0" collapsed="false">
      <c r="A141" s="219"/>
      <c r="B141" s="389"/>
      <c r="C141" s="389"/>
      <c r="D141" s="389"/>
      <c r="E141" s="389"/>
      <c r="F141" s="389"/>
      <c r="G141" s="389"/>
      <c r="H141" s="389"/>
      <c r="I141" s="389"/>
      <c r="J141" s="389"/>
      <c r="K141" s="389"/>
      <c r="L141" s="389"/>
      <c r="M141" s="389"/>
      <c r="N141" s="389"/>
      <c r="O141" s="389"/>
      <c r="P141" s="389"/>
      <c r="Q141" s="389"/>
      <c r="R141" s="389"/>
      <c r="S141" s="389"/>
      <c r="T141" s="389"/>
      <c r="U141" s="390"/>
      <c r="V141" s="390"/>
      <c r="W141" s="390"/>
      <c r="X141" s="389"/>
      <c r="Y141" s="389"/>
      <c r="Z141" s="389"/>
      <c r="AA141" s="389"/>
      <c r="AB141" s="389"/>
      <c r="AC141" s="389"/>
      <c r="AD141" s="389"/>
      <c r="AE141" s="389"/>
      <c r="AF141" s="389"/>
      <c r="AG141" s="389"/>
      <c r="AH141" s="389"/>
      <c r="AI141" s="389"/>
      <c r="AJ141" s="389"/>
      <c r="AK141" s="389"/>
      <c r="AL141" s="389"/>
      <c r="AM141" s="389"/>
      <c r="AN141" s="389"/>
      <c r="AO141" s="389"/>
      <c r="AP141" s="389"/>
      <c r="AQ141" s="390"/>
      <c r="AR141" s="390"/>
      <c r="AS141" s="390"/>
      <c r="AT141" s="222"/>
      <c r="AU141" s="222"/>
      <c r="AV141" s="383"/>
      <c r="AX141" s="161"/>
      <c r="AY141" s="380"/>
      <c r="BA141" s="383"/>
      <c r="BB141" s="383"/>
      <c r="BC141" s="383"/>
      <c r="BD141" s="383"/>
      <c r="BE141" s="383"/>
      <c r="BF141" s="383"/>
      <c r="BG141" s="383"/>
      <c r="BH141" s="383"/>
      <c r="BI141" s="383"/>
      <c r="BJ141" s="383"/>
      <c r="BK141" s="383"/>
      <c r="BL141" s="383"/>
      <c r="BM141" s="383"/>
      <c r="BN141" s="383"/>
      <c r="BO141" s="383"/>
      <c r="BP141" s="383"/>
      <c r="BQ141" s="383"/>
      <c r="BR141" s="383"/>
      <c r="BS141" s="383"/>
      <c r="BT141" s="383"/>
      <c r="BU141" s="383"/>
      <c r="BV141" s="383"/>
      <c r="BW141" s="383"/>
      <c r="BX141" s="161"/>
      <c r="BY141" s="383"/>
      <c r="CA141" s="383"/>
      <c r="CB141" s="383"/>
      <c r="CC141" s="383"/>
      <c r="CD141" s="383"/>
      <c r="CE141" s="383"/>
      <c r="CF141" s="383"/>
      <c r="CG141" s="383"/>
      <c r="CH141" s="383"/>
      <c r="CI141" s="383"/>
      <c r="CJ141" s="383"/>
      <c r="CK141" s="383"/>
      <c r="CL141" s="383"/>
      <c r="CM141" s="383"/>
      <c r="CN141" s="383"/>
      <c r="CO141" s="383"/>
      <c r="CP141" s="383"/>
      <c r="CQ141" s="383"/>
      <c r="CR141" s="383"/>
      <c r="CS141" s="383"/>
      <c r="CT141" s="383"/>
      <c r="CU141" s="383"/>
      <c r="CV141" s="383"/>
      <c r="CW141" s="383"/>
      <c r="CX141" s="383"/>
      <c r="DC141" s="372" t="str">
        <f aca="false">Entry!A121</f>
        <v>Improved Knockout Punch</v>
      </c>
      <c r="DD141" s="372"/>
      <c r="DE141" s="372"/>
      <c r="DF141" s="305" t="n">
        <f aca="false">Entry!D121</f>
        <v>0</v>
      </c>
      <c r="DG141" s="372" t="str">
        <f aca="false">Entry!E121</f>
        <v>Dead Aim</v>
      </c>
      <c r="DH141" s="372"/>
      <c r="DI141" s="372"/>
      <c r="DJ141" s="305" t="n">
        <f aca="false">Entry!H121</f>
        <v>0</v>
      </c>
      <c r="DK141" s="392" t="str">
        <f aca="false">Entry!I121</f>
        <v>Quick Draw</v>
      </c>
      <c r="DL141" s="160"/>
      <c r="DM141" s="373"/>
      <c r="DN141" s="373" t="n">
        <f aca="false">Entry!L121</f>
        <v>0</v>
      </c>
      <c r="DO141" s="386" t="n">
        <f aca="false">Entry!M121</f>
        <v>0</v>
      </c>
      <c r="DP141" s="373"/>
      <c r="DQ141" s="375"/>
      <c r="DR141" s="375" t="n">
        <f aca="false">Entry!P121</f>
        <v>0</v>
      </c>
    </row>
    <row r="142" customFormat="false" ht="9.95" hidden="false" customHeight="true" outlineLevel="0" collapsed="false">
      <c r="A142" s="219"/>
      <c r="B142" s="389"/>
      <c r="C142" s="389"/>
      <c r="D142" s="389"/>
      <c r="E142" s="389"/>
      <c r="F142" s="389"/>
      <c r="G142" s="389"/>
      <c r="H142" s="389"/>
      <c r="I142" s="389"/>
      <c r="J142" s="389"/>
      <c r="K142" s="389"/>
      <c r="L142" s="389"/>
      <c r="M142" s="389"/>
      <c r="N142" s="389"/>
      <c r="O142" s="389"/>
      <c r="P142" s="389"/>
      <c r="Q142" s="389"/>
      <c r="R142" s="389"/>
      <c r="S142" s="389"/>
      <c r="T142" s="389"/>
      <c r="U142" s="390"/>
      <c r="V142" s="390"/>
      <c r="W142" s="390"/>
      <c r="X142" s="389"/>
      <c r="Y142" s="389"/>
      <c r="Z142" s="389"/>
      <c r="AA142" s="389"/>
      <c r="AB142" s="389"/>
      <c r="AC142" s="389"/>
      <c r="AD142" s="389"/>
      <c r="AE142" s="389"/>
      <c r="AF142" s="389"/>
      <c r="AG142" s="389"/>
      <c r="AH142" s="389"/>
      <c r="AI142" s="389"/>
      <c r="AJ142" s="389"/>
      <c r="AK142" s="389"/>
      <c r="AL142" s="389"/>
      <c r="AM142" s="389"/>
      <c r="AN142" s="389"/>
      <c r="AO142" s="389"/>
      <c r="AP142" s="389"/>
      <c r="AQ142" s="390"/>
      <c r="AR142" s="390"/>
      <c r="AS142" s="390"/>
      <c r="AT142" s="222"/>
      <c r="AU142" s="222"/>
      <c r="AV142" s="383"/>
      <c r="AX142" s="381" t="n">
        <f aca="false">IF(DF133&gt;0,TRUE(),FALSE())</f>
        <v>0</v>
      </c>
      <c r="AY142" s="391"/>
      <c r="AZ142" s="391" t="s">
        <v>214</v>
      </c>
      <c r="BA142" s="383"/>
      <c r="BB142" s="383"/>
      <c r="BC142" s="383"/>
      <c r="BD142" s="383"/>
      <c r="BE142" s="383"/>
      <c r="BF142" s="383"/>
      <c r="BG142" s="383"/>
      <c r="BH142" s="383"/>
      <c r="BI142" s="383"/>
      <c r="BJ142" s="383"/>
      <c r="BK142" s="383"/>
      <c r="BL142" s="383"/>
      <c r="BM142" s="383"/>
      <c r="BN142" s="383"/>
      <c r="BO142" s="383"/>
      <c r="BP142" s="383"/>
      <c r="BQ142" s="383"/>
      <c r="BR142" s="383"/>
      <c r="BS142" s="383"/>
      <c r="BT142" s="383"/>
      <c r="BU142" s="383"/>
      <c r="BV142" s="383"/>
      <c r="BW142" s="383"/>
      <c r="BX142" s="381" t="n">
        <f aca="false">IF(DJ153&gt;0,TRUE(),FALSE())</f>
        <v>0</v>
      </c>
      <c r="BY142" s="383"/>
      <c r="BZ142" s="385" t="s">
        <v>300</v>
      </c>
      <c r="CA142" s="383"/>
      <c r="CB142" s="383"/>
      <c r="CC142" s="383"/>
      <c r="CD142" s="383"/>
      <c r="CE142" s="383"/>
      <c r="CF142" s="383"/>
      <c r="CG142" s="383"/>
      <c r="CH142" s="383"/>
      <c r="CI142" s="383"/>
      <c r="CJ142" s="383"/>
      <c r="CK142" s="383"/>
      <c r="CL142" s="383"/>
      <c r="CM142" s="383"/>
      <c r="CN142" s="383"/>
      <c r="CO142" s="383"/>
      <c r="CP142" s="383"/>
      <c r="CQ142" s="383"/>
      <c r="CR142" s="383"/>
      <c r="CS142" s="383"/>
      <c r="CT142" s="383"/>
      <c r="CU142" s="383"/>
      <c r="CV142" s="383"/>
      <c r="CW142" s="383"/>
      <c r="CX142" s="383"/>
      <c r="DC142" s="372" t="str">
        <f aca="false">Entry!A122</f>
        <v>Streetfighting</v>
      </c>
      <c r="DD142" s="372"/>
      <c r="DE142" s="372"/>
      <c r="DF142" s="305" t="n">
        <f aca="false">Entry!D122</f>
        <v>0</v>
      </c>
      <c r="DG142" s="377" t="str">
        <f aca="false">Entry!E122</f>
        <v>Focused</v>
      </c>
      <c r="DH142" s="377"/>
      <c r="DI142" s="377"/>
      <c r="DJ142" s="305" t="n">
        <f aca="false">Entry!H122</f>
        <v>0</v>
      </c>
      <c r="DK142" s="382" t="str">
        <f aca="false">Entry!I122</f>
        <v>Quick Reload</v>
      </c>
      <c r="DL142" s="160"/>
      <c r="DM142" s="373"/>
      <c r="DN142" s="373" t="n">
        <f aca="false">Entry!L122</f>
        <v>0</v>
      </c>
      <c r="DO142" s="386" t="n">
        <f aca="false">Entry!M122</f>
        <v>0</v>
      </c>
      <c r="DP142" s="373"/>
      <c r="DQ142" s="375"/>
      <c r="DR142" s="375" t="n">
        <f aca="false">Entry!P122</f>
        <v>0</v>
      </c>
    </row>
    <row r="143" customFormat="false" ht="9.95" hidden="false" customHeight="true" outlineLevel="0" collapsed="false">
      <c r="A143" s="219"/>
      <c r="B143" s="389"/>
      <c r="C143" s="389"/>
      <c r="D143" s="389"/>
      <c r="E143" s="389"/>
      <c r="F143" s="389"/>
      <c r="G143" s="389"/>
      <c r="H143" s="389"/>
      <c r="I143" s="389"/>
      <c r="J143" s="389"/>
      <c r="K143" s="389"/>
      <c r="L143" s="389"/>
      <c r="M143" s="389"/>
      <c r="N143" s="389"/>
      <c r="O143" s="389"/>
      <c r="P143" s="389"/>
      <c r="Q143" s="389"/>
      <c r="R143" s="389"/>
      <c r="S143" s="389"/>
      <c r="T143" s="389"/>
      <c r="U143" s="390"/>
      <c r="V143" s="390"/>
      <c r="W143" s="390"/>
      <c r="X143" s="389"/>
      <c r="Y143" s="389"/>
      <c r="Z143" s="389"/>
      <c r="AA143" s="389"/>
      <c r="AB143" s="389"/>
      <c r="AC143" s="389"/>
      <c r="AD143" s="389"/>
      <c r="AE143" s="389"/>
      <c r="AF143" s="389"/>
      <c r="AG143" s="389"/>
      <c r="AH143" s="389"/>
      <c r="AI143" s="389"/>
      <c r="AJ143" s="389"/>
      <c r="AK143" s="389"/>
      <c r="AL143" s="389"/>
      <c r="AM143" s="389"/>
      <c r="AN143" s="389"/>
      <c r="AO143" s="389"/>
      <c r="AP143" s="389"/>
      <c r="AQ143" s="390"/>
      <c r="AR143" s="390"/>
      <c r="AS143" s="390"/>
      <c r="AT143" s="222"/>
      <c r="AU143" s="222"/>
      <c r="AV143" s="383"/>
      <c r="AX143" s="161"/>
      <c r="AY143" s="394"/>
      <c r="BA143" s="383"/>
      <c r="BB143" s="383"/>
      <c r="BC143" s="383"/>
      <c r="BD143" s="383"/>
      <c r="BE143" s="383"/>
      <c r="BF143" s="383"/>
      <c r="BG143" s="383"/>
      <c r="BH143" s="383"/>
      <c r="BI143" s="383"/>
      <c r="BJ143" s="383"/>
      <c r="BK143" s="383"/>
      <c r="BL143" s="383"/>
      <c r="BM143" s="383"/>
      <c r="BN143" s="383"/>
      <c r="BO143" s="383"/>
      <c r="BP143" s="383"/>
      <c r="BQ143" s="383"/>
      <c r="BR143" s="383"/>
      <c r="BS143" s="383"/>
      <c r="BT143" s="383"/>
      <c r="BU143" s="383"/>
      <c r="BV143" s="383"/>
      <c r="BW143" s="383"/>
      <c r="BX143" s="161"/>
      <c r="BY143" s="383"/>
      <c r="CA143" s="383"/>
      <c r="CB143" s="383"/>
      <c r="CC143" s="383"/>
      <c r="CD143" s="383"/>
      <c r="CE143" s="383"/>
      <c r="CF143" s="383"/>
      <c r="CG143" s="383"/>
      <c r="CH143" s="383"/>
      <c r="CI143" s="383"/>
      <c r="CJ143" s="383"/>
      <c r="CK143" s="383"/>
      <c r="CL143" s="383"/>
      <c r="CM143" s="383"/>
      <c r="CN143" s="383"/>
      <c r="CO143" s="383"/>
      <c r="CP143" s="383"/>
      <c r="CQ143" s="383"/>
      <c r="CR143" s="383"/>
      <c r="CS143" s="383"/>
      <c r="CT143" s="383"/>
      <c r="CU143" s="383"/>
      <c r="CV143" s="383"/>
      <c r="CW143" s="383"/>
      <c r="CX143" s="383"/>
      <c r="DC143" s="372" t="str">
        <f aca="false">Entry!A123</f>
        <v>Improved Feint</v>
      </c>
      <c r="DD143" s="372"/>
      <c r="DE143" s="372"/>
      <c r="DF143" s="305" t="n">
        <f aca="false">Entry!D123</f>
        <v>0</v>
      </c>
      <c r="DG143" s="377" t="str">
        <f aca="false">Entry!E123</f>
        <v>Frightful Presence</v>
      </c>
      <c r="DH143" s="377"/>
      <c r="DI143" s="377"/>
      <c r="DJ143" s="305" t="n">
        <f aca="false">Entry!H123</f>
        <v>0</v>
      </c>
      <c r="DK143" s="392" t="str">
        <f aca="false">Entry!I123</f>
        <v>Renown</v>
      </c>
      <c r="DL143" s="160"/>
      <c r="DM143" s="373"/>
      <c r="DN143" s="373" t="n">
        <f aca="false">Entry!L123</f>
        <v>0</v>
      </c>
      <c r="DO143" s="386" t="n">
        <f aca="false">Entry!M123</f>
        <v>0</v>
      </c>
      <c r="DP143" s="373"/>
      <c r="DQ143" s="375"/>
      <c r="DR143" s="375" t="n">
        <f aca="false">Entry!P123</f>
        <v>0</v>
      </c>
    </row>
    <row r="144" customFormat="false" ht="9.95" hidden="false" customHeight="true" outlineLevel="0" collapsed="false">
      <c r="A144" s="219"/>
      <c r="B144" s="389"/>
      <c r="C144" s="389"/>
      <c r="D144" s="389"/>
      <c r="E144" s="389"/>
      <c r="F144" s="389"/>
      <c r="G144" s="389"/>
      <c r="H144" s="389"/>
      <c r="I144" s="389"/>
      <c r="J144" s="389"/>
      <c r="K144" s="389"/>
      <c r="L144" s="389"/>
      <c r="M144" s="389"/>
      <c r="N144" s="389"/>
      <c r="O144" s="389"/>
      <c r="P144" s="389"/>
      <c r="Q144" s="389"/>
      <c r="R144" s="389"/>
      <c r="S144" s="389"/>
      <c r="T144" s="389"/>
      <c r="U144" s="390"/>
      <c r="V144" s="390"/>
      <c r="W144" s="390"/>
      <c r="X144" s="389"/>
      <c r="Y144" s="389"/>
      <c r="Z144" s="389"/>
      <c r="AA144" s="389"/>
      <c r="AB144" s="389"/>
      <c r="AC144" s="389"/>
      <c r="AD144" s="389"/>
      <c r="AE144" s="389"/>
      <c r="AF144" s="389"/>
      <c r="AG144" s="389"/>
      <c r="AH144" s="389"/>
      <c r="AI144" s="389"/>
      <c r="AJ144" s="389"/>
      <c r="AK144" s="389"/>
      <c r="AL144" s="389"/>
      <c r="AM144" s="389"/>
      <c r="AN144" s="389"/>
      <c r="AO144" s="389"/>
      <c r="AP144" s="389"/>
      <c r="AQ144" s="390"/>
      <c r="AR144" s="390"/>
      <c r="AS144" s="390"/>
      <c r="AT144" s="222"/>
      <c r="AU144" s="222"/>
      <c r="AV144" s="383"/>
      <c r="AX144" s="381" t="n">
        <f aca="false">IF(DF134&gt;0,TRUE(),FALSE())</f>
        <v>0</v>
      </c>
      <c r="AY144" s="393"/>
      <c r="AZ144" s="393" t="s">
        <v>219</v>
      </c>
      <c r="BA144" s="383"/>
      <c r="BB144" s="383"/>
      <c r="BC144" s="383"/>
      <c r="BD144" s="383"/>
      <c r="BE144" s="383"/>
      <c r="BF144" s="383"/>
      <c r="BG144" s="383"/>
      <c r="BH144" s="383"/>
      <c r="BI144" s="383"/>
      <c r="BJ144" s="383"/>
      <c r="BK144" s="383"/>
      <c r="BL144" s="383"/>
      <c r="BM144" s="383"/>
      <c r="BN144" s="383"/>
      <c r="BO144" s="383"/>
      <c r="BP144" s="383"/>
      <c r="BQ144" s="383"/>
      <c r="BR144" s="383"/>
      <c r="BS144" s="383"/>
      <c r="BT144" s="383"/>
      <c r="BU144" s="383"/>
      <c r="BV144" s="383"/>
      <c r="BW144" s="383"/>
      <c r="BX144" s="381" t="n">
        <f aca="false">IF(DJ154&gt;0,TRUE(),FALSE())</f>
        <v>0</v>
      </c>
      <c r="BY144" s="383"/>
      <c r="BZ144" s="385" t="s">
        <v>303</v>
      </c>
      <c r="CA144" s="383"/>
      <c r="CB144" s="383"/>
      <c r="CC144" s="383"/>
      <c r="CD144" s="383"/>
      <c r="CE144" s="383"/>
      <c r="CF144" s="383"/>
      <c r="CG144" s="383"/>
      <c r="CH144" s="383"/>
      <c r="CI144" s="383"/>
      <c r="CJ144" s="383"/>
      <c r="CK144" s="383"/>
      <c r="CL144" s="383"/>
      <c r="CM144" s="383"/>
      <c r="CN144" s="383"/>
      <c r="CO144" s="383"/>
      <c r="CP144" s="383"/>
      <c r="CQ144" s="383"/>
      <c r="CR144" s="383"/>
      <c r="CS144" s="383"/>
      <c r="CT144" s="383"/>
      <c r="CU144" s="383"/>
      <c r="CV144" s="383"/>
      <c r="CW144" s="383"/>
      <c r="CX144" s="383"/>
      <c r="DC144" s="372" t="str">
        <f aca="false">Entry!A124</f>
        <v>Builder</v>
      </c>
      <c r="DD144" s="372"/>
      <c r="DE144" s="372"/>
      <c r="DF144" s="305" t="n">
        <f aca="false">Entry!D124</f>
        <v>0</v>
      </c>
      <c r="DG144" s="372" t="str">
        <f aca="false">Entry!E124</f>
        <v>Gearhead</v>
      </c>
      <c r="DH144" s="372"/>
      <c r="DI144" s="372"/>
      <c r="DJ144" s="305" t="n">
        <f aca="false">Entry!H124</f>
        <v>0</v>
      </c>
      <c r="DK144" s="382" t="str">
        <f aca="false">Entry!I124</f>
        <v>Run</v>
      </c>
      <c r="DL144" s="160"/>
      <c r="DM144" s="373"/>
      <c r="DN144" s="373" t="n">
        <f aca="false">Entry!L124</f>
        <v>0</v>
      </c>
      <c r="DO144" s="386" t="n">
        <f aca="false">Entry!M124</f>
        <v>0</v>
      </c>
      <c r="DP144" s="373"/>
      <c r="DQ144" s="375"/>
      <c r="DR144" s="375" t="n">
        <f aca="false">Entry!P124</f>
        <v>0</v>
      </c>
    </row>
    <row r="145" customFormat="false" ht="9.95" hidden="false" customHeight="true" outlineLevel="0" collapsed="false">
      <c r="A145" s="219"/>
      <c r="B145" s="389"/>
      <c r="C145" s="389"/>
      <c r="D145" s="389"/>
      <c r="E145" s="389"/>
      <c r="F145" s="389"/>
      <c r="G145" s="389"/>
      <c r="H145" s="389"/>
      <c r="I145" s="389"/>
      <c r="J145" s="389"/>
      <c r="K145" s="389"/>
      <c r="L145" s="389"/>
      <c r="M145" s="389"/>
      <c r="N145" s="389"/>
      <c r="O145" s="389"/>
      <c r="P145" s="389"/>
      <c r="Q145" s="389"/>
      <c r="R145" s="389"/>
      <c r="S145" s="389"/>
      <c r="T145" s="389"/>
      <c r="U145" s="390"/>
      <c r="V145" s="390"/>
      <c r="W145" s="390"/>
      <c r="X145" s="389"/>
      <c r="Y145" s="389"/>
      <c r="Z145" s="389"/>
      <c r="AA145" s="389"/>
      <c r="AB145" s="389"/>
      <c r="AC145" s="389"/>
      <c r="AD145" s="389"/>
      <c r="AE145" s="389"/>
      <c r="AF145" s="389"/>
      <c r="AG145" s="389"/>
      <c r="AH145" s="389"/>
      <c r="AI145" s="389"/>
      <c r="AJ145" s="389"/>
      <c r="AK145" s="389"/>
      <c r="AL145" s="389"/>
      <c r="AM145" s="389"/>
      <c r="AN145" s="389"/>
      <c r="AO145" s="389"/>
      <c r="AP145" s="389"/>
      <c r="AQ145" s="390"/>
      <c r="AR145" s="390"/>
      <c r="AS145" s="390"/>
      <c r="AT145" s="222"/>
      <c r="AU145" s="222"/>
      <c r="AV145" s="383"/>
      <c r="AX145" s="161"/>
      <c r="AY145" s="391"/>
      <c r="BA145" s="383"/>
      <c r="BB145" s="383"/>
      <c r="BC145" s="383"/>
      <c r="BD145" s="383"/>
      <c r="BE145" s="383"/>
      <c r="BF145" s="383"/>
      <c r="BG145" s="383"/>
      <c r="BH145" s="383"/>
      <c r="BI145" s="383"/>
      <c r="BJ145" s="383"/>
      <c r="BK145" s="383"/>
      <c r="BL145" s="383"/>
      <c r="BM145" s="383"/>
      <c r="BN145" s="383"/>
      <c r="BO145" s="383"/>
      <c r="BP145" s="383"/>
      <c r="BQ145" s="383"/>
      <c r="BR145" s="383"/>
      <c r="BS145" s="383"/>
      <c r="BT145" s="383"/>
      <c r="BU145" s="383"/>
      <c r="BV145" s="383"/>
      <c r="BW145" s="383"/>
      <c r="BX145" s="161"/>
      <c r="BY145" s="383"/>
      <c r="CA145" s="383"/>
      <c r="CB145" s="383"/>
      <c r="CC145" s="383"/>
      <c r="CD145" s="383"/>
      <c r="CE145" s="383"/>
      <c r="CF145" s="383"/>
      <c r="CG145" s="383"/>
      <c r="CH145" s="383"/>
      <c r="CI145" s="383"/>
      <c r="CJ145" s="383"/>
      <c r="CK145" s="383"/>
      <c r="CL145" s="383"/>
      <c r="CM145" s="383"/>
      <c r="CN145" s="383"/>
      <c r="CO145" s="383"/>
      <c r="CP145" s="383"/>
      <c r="CQ145" s="383"/>
      <c r="CR145" s="383"/>
      <c r="CS145" s="383"/>
      <c r="CT145" s="383"/>
      <c r="CU145" s="383"/>
      <c r="CV145" s="383"/>
      <c r="CW145" s="383"/>
      <c r="CX145" s="383"/>
      <c r="DC145" s="372" t="str">
        <f aca="false">Entry!A125</f>
        <v>Cautious</v>
      </c>
      <c r="DD145" s="372"/>
      <c r="DE145" s="372"/>
      <c r="DF145" s="305" t="n">
        <f aca="false">Entry!D125</f>
        <v>0</v>
      </c>
      <c r="DG145" s="377" t="str">
        <f aca="false">Entry!E125</f>
        <v>Great Fortitude</v>
      </c>
      <c r="DH145" s="377"/>
      <c r="DI145" s="377"/>
      <c r="DJ145" s="305" t="n">
        <f aca="false">Entry!H125</f>
        <v>0</v>
      </c>
      <c r="DK145" s="392" t="str">
        <f aca="false">Entry!I125</f>
        <v>Simple Weapons Proficiency</v>
      </c>
      <c r="DL145" s="160"/>
      <c r="DM145" s="373"/>
      <c r="DN145" s="373" t="n">
        <f aca="false">Entry!L125</f>
        <v>0</v>
      </c>
      <c r="DO145" s="386" t="n">
        <f aca="false">Entry!M125</f>
        <v>0</v>
      </c>
      <c r="DP145" s="373"/>
      <c r="DQ145" s="375"/>
      <c r="DR145" s="375" t="n">
        <f aca="false">Entry!P125</f>
        <v>0</v>
      </c>
    </row>
    <row r="146" customFormat="false" ht="9.95" hidden="false" customHeight="true" outlineLevel="0" collapsed="false">
      <c r="A146" s="219"/>
      <c r="B146" s="389"/>
      <c r="C146" s="389"/>
      <c r="D146" s="389"/>
      <c r="E146" s="389"/>
      <c r="F146" s="389"/>
      <c r="G146" s="389"/>
      <c r="H146" s="389"/>
      <c r="I146" s="389"/>
      <c r="J146" s="389"/>
      <c r="K146" s="389"/>
      <c r="L146" s="389"/>
      <c r="M146" s="389"/>
      <c r="N146" s="389"/>
      <c r="O146" s="389"/>
      <c r="P146" s="389"/>
      <c r="Q146" s="389"/>
      <c r="R146" s="389"/>
      <c r="S146" s="389"/>
      <c r="T146" s="389"/>
      <c r="U146" s="390"/>
      <c r="V146" s="390"/>
      <c r="W146" s="390"/>
      <c r="X146" s="389"/>
      <c r="Y146" s="389"/>
      <c r="Z146" s="389"/>
      <c r="AA146" s="389"/>
      <c r="AB146" s="389"/>
      <c r="AC146" s="389"/>
      <c r="AD146" s="389"/>
      <c r="AE146" s="389"/>
      <c r="AF146" s="389"/>
      <c r="AG146" s="389"/>
      <c r="AH146" s="389"/>
      <c r="AI146" s="389"/>
      <c r="AJ146" s="389"/>
      <c r="AK146" s="389"/>
      <c r="AL146" s="389"/>
      <c r="AM146" s="389"/>
      <c r="AN146" s="389"/>
      <c r="AO146" s="389"/>
      <c r="AP146" s="389"/>
      <c r="AQ146" s="390"/>
      <c r="AR146" s="390"/>
      <c r="AS146" s="390"/>
      <c r="AT146" s="222"/>
      <c r="AU146" s="222"/>
      <c r="AV146" s="383"/>
      <c r="AX146" s="381" t="n">
        <f aca="false">IF(DF135&gt;0,TRUE(),FALSE())</f>
        <v>0</v>
      </c>
      <c r="AY146" s="393"/>
      <c r="AZ146" s="385" t="s">
        <v>223</v>
      </c>
      <c r="BA146" s="383"/>
      <c r="BB146" s="383"/>
      <c r="BC146" s="383"/>
      <c r="BD146" s="383"/>
      <c r="BE146" s="383"/>
      <c r="BF146" s="383"/>
      <c r="BG146" s="383"/>
      <c r="BH146" s="383"/>
      <c r="BI146" s="383"/>
      <c r="BJ146" s="383"/>
      <c r="BK146" s="383"/>
      <c r="BL146" s="383"/>
      <c r="BM146" s="383"/>
      <c r="BN146" s="383"/>
      <c r="BO146" s="383"/>
      <c r="BP146" s="383"/>
      <c r="BQ146" s="383"/>
      <c r="BR146" s="383"/>
      <c r="BS146" s="383"/>
      <c r="BT146" s="383"/>
      <c r="BU146" s="383"/>
      <c r="BV146" s="383"/>
      <c r="BW146" s="383"/>
      <c r="BX146" s="381" t="n">
        <f aca="false">IF(DJ155&gt;0,TRUE(),FALSE())</f>
        <v>0</v>
      </c>
      <c r="BY146" s="383"/>
      <c r="BZ146" s="160" t="s">
        <v>307</v>
      </c>
      <c r="CA146" s="383"/>
      <c r="CB146" s="383"/>
      <c r="CC146" s="383"/>
      <c r="CD146" s="383"/>
      <c r="CE146" s="383"/>
      <c r="CF146" s="383"/>
      <c r="CG146" s="383"/>
      <c r="CH146" s="383"/>
      <c r="CI146" s="383"/>
      <c r="CJ146" s="383"/>
      <c r="CK146" s="383"/>
      <c r="CL146" s="383"/>
      <c r="CM146" s="383"/>
      <c r="CN146" s="383"/>
      <c r="CO146" s="383"/>
      <c r="CP146" s="383"/>
      <c r="CQ146" s="383"/>
      <c r="CR146" s="383"/>
      <c r="CS146" s="383"/>
      <c r="CT146" s="383"/>
      <c r="CU146" s="383"/>
      <c r="CV146" s="383"/>
      <c r="CW146" s="383"/>
      <c r="CX146" s="383"/>
      <c r="DC146" s="372" t="str">
        <f aca="false">Entry!A126</f>
        <v>Combat Expertise</v>
      </c>
      <c r="DD146" s="372"/>
      <c r="DE146" s="372"/>
      <c r="DF146" s="305" t="n">
        <f aca="false">Entry!D126</f>
        <v>0</v>
      </c>
      <c r="DG146" s="372" t="str">
        <f aca="false">Entry!E126</f>
        <v>Guide</v>
      </c>
      <c r="DH146" s="372"/>
      <c r="DI146" s="372"/>
      <c r="DJ146" s="305" t="n">
        <f aca="false">Entry!H126</f>
        <v>0</v>
      </c>
      <c r="DK146" s="392" t="str">
        <f aca="false">Entry!I126</f>
        <v>Stealthy</v>
      </c>
      <c r="DL146" s="160"/>
      <c r="DM146" s="373"/>
      <c r="DN146" s="373" t="n">
        <f aca="false">Entry!L126</f>
        <v>0</v>
      </c>
      <c r="DO146" s="386" t="n">
        <f aca="false">Entry!M126</f>
        <v>0</v>
      </c>
      <c r="DP146" s="373"/>
      <c r="DQ146" s="375"/>
      <c r="DR146" s="375" t="n">
        <f aca="false">Entry!P126</f>
        <v>0</v>
      </c>
    </row>
    <row r="147" customFormat="false" ht="9.95" hidden="false" customHeight="true" outlineLevel="0" collapsed="false">
      <c r="A147" s="219"/>
      <c r="B147" s="389"/>
      <c r="C147" s="389"/>
      <c r="D147" s="389"/>
      <c r="E147" s="389"/>
      <c r="F147" s="389"/>
      <c r="G147" s="389"/>
      <c r="H147" s="389"/>
      <c r="I147" s="389"/>
      <c r="J147" s="389"/>
      <c r="K147" s="389"/>
      <c r="L147" s="389"/>
      <c r="M147" s="389"/>
      <c r="N147" s="389"/>
      <c r="O147" s="389"/>
      <c r="P147" s="389"/>
      <c r="Q147" s="389"/>
      <c r="R147" s="389"/>
      <c r="S147" s="389"/>
      <c r="T147" s="389"/>
      <c r="U147" s="390"/>
      <c r="V147" s="390"/>
      <c r="W147" s="390"/>
      <c r="X147" s="389"/>
      <c r="Y147" s="389"/>
      <c r="Z147" s="389"/>
      <c r="AA147" s="389"/>
      <c r="AB147" s="389"/>
      <c r="AC147" s="389"/>
      <c r="AD147" s="389"/>
      <c r="AE147" s="389"/>
      <c r="AF147" s="389"/>
      <c r="AG147" s="389"/>
      <c r="AH147" s="389"/>
      <c r="AI147" s="389"/>
      <c r="AJ147" s="389"/>
      <c r="AK147" s="389"/>
      <c r="AL147" s="389"/>
      <c r="AM147" s="389"/>
      <c r="AN147" s="389"/>
      <c r="AO147" s="389"/>
      <c r="AP147" s="389"/>
      <c r="AQ147" s="390"/>
      <c r="AR147" s="390"/>
      <c r="AS147" s="390"/>
      <c r="AT147" s="222"/>
      <c r="AU147" s="222"/>
      <c r="AV147" s="383"/>
      <c r="AX147" s="161"/>
      <c r="AY147" s="380"/>
      <c r="BA147" s="383"/>
      <c r="BB147" s="383"/>
      <c r="BC147" s="383"/>
      <c r="BD147" s="383"/>
      <c r="BE147" s="383"/>
      <c r="BF147" s="383"/>
      <c r="BG147" s="383"/>
      <c r="BH147" s="383"/>
      <c r="BI147" s="383"/>
      <c r="BJ147" s="383"/>
      <c r="BK147" s="383"/>
      <c r="BL147" s="383"/>
      <c r="BM147" s="383"/>
      <c r="BN147" s="383"/>
      <c r="BO147" s="383"/>
      <c r="BP147" s="383"/>
      <c r="BQ147" s="383"/>
      <c r="BR147" s="383"/>
      <c r="BS147" s="383"/>
      <c r="BT147" s="383"/>
      <c r="BU147" s="383"/>
      <c r="BV147" s="383"/>
      <c r="BW147" s="383"/>
      <c r="BX147" s="161"/>
      <c r="BY147" s="383"/>
      <c r="CA147" s="383"/>
      <c r="CB147" s="383"/>
      <c r="CC147" s="383"/>
      <c r="CD147" s="383"/>
      <c r="CE147" s="383"/>
      <c r="CF147" s="383"/>
      <c r="CG147" s="383"/>
      <c r="CH147" s="383"/>
      <c r="CI147" s="383"/>
      <c r="CJ147" s="383"/>
      <c r="CK147" s="383"/>
      <c r="CL147" s="383"/>
      <c r="CM147" s="383"/>
      <c r="CN147" s="383"/>
      <c r="CO147" s="383"/>
      <c r="CP147" s="383"/>
      <c r="CQ147" s="383"/>
      <c r="CR147" s="383"/>
      <c r="CS147" s="383"/>
      <c r="CT147" s="383"/>
      <c r="CU147" s="383"/>
      <c r="CV147" s="383"/>
      <c r="CW147" s="383"/>
      <c r="CX147" s="383"/>
      <c r="DC147" s="377" t="str">
        <f aca="false">Entry!A127</f>
        <v>Improved Disarm</v>
      </c>
      <c r="DD147" s="377"/>
      <c r="DE147" s="377"/>
      <c r="DF147" s="305" t="n">
        <f aca="false">Entry!D127</f>
        <v>0</v>
      </c>
      <c r="DG147" s="372" t="str">
        <f aca="false">Entry!E127</f>
        <v>Heroic Surge </v>
      </c>
      <c r="DH147" s="372"/>
      <c r="DI147" s="372"/>
      <c r="DJ147" s="305" t="n">
        <f aca="false">Entry!H127</f>
        <v>0</v>
      </c>
      <c r="DK147" s="392" t="str">
        <f aca="false">Entry!I127</f>
        <v>Studious</v>
      </c>
      <c r="DL147" s="160"/>
      <c r="DM147" s="373"/>
      <c r="DN147" s="373" t="n">
        <f aca="false">Entry!L127</f>
        <v>0</v>
      </c>
      <c r="DO147" s="386" t="n">
        <f aca="false">Entry!M127</f>
        <v>0</v>
      </c>
      <c r="DP147" s="373"/>
      <c r="DQ147" s="375"/>
      <c r="DR147" s="375" t="n">
        <f aca="false">Entry!P127</f>
        <v>0</v>
      </c>
    </row>
    <row r="148" customFormat="false" ht="9.95" hidden="false" customHeight="true" outlineLevel="0" collapsed="false">
      <c r="A148" s="219"/>
      <c r="B148" s="389"/>
      <c r="C148" s="389"/>
      <c r="D148" s="389"/>
      <c r="E148" s="389"/>
      <c r="F148" s="389"/>
      <c r="G148" s="389"/>
      <c r="H148" s="389"/>
      <c r="I148" s="389"/>
      <c r="J148" s="389"/>
      <c r="K148" s="389"/>
      <c r="L148" s="389"/>
      <c r="M148" s="389"/>
      <c r="N148" s="389"/>
      <c r="O148" s="389"/>
      <c r="P148" s="389"/>
      <c r="Q148" s="389"/>
      <c r="R148" s="389"/>
      <c r="S148" s="389"/>
      <c r="T148" s="389"/>
      <c r="U148" s="390"/>
      <c r="V148" s="390"/>
      <c r="W148" s="390"/>
      <c r="X148" s="389"/>
      <c r="Y148" s="389"/>
      <c r="Z148" s="389"/>
      <c r="AA148" s="389"/>
      <c r="AB148" s="389"/>
      <c r="AC148" s="389"/>
      <c r="AD148" s="389"/>
      <c r="AE148" s="389"/>
      <c r="AF148" s="389"/>
      <c r="AG148" s="389"/>
      <c r="AH148" s="389"/>
      <c r="AI148" s="389"/>
      <c r="AJ148" s="389"/>
      <c r="AK148" s="389"/>
      <c r="AL148" s="389"/>
      <c r="AM148" s="389"/>
      <c r="AN148" s="389"/>
      <c r="AO148" s="389"/>
      <c r="AP148" s="389"/>
      <c r="AQ148" s="390"/>
      <c r="AR148" s="390"/>
      <c r="AS148" s="390"/>
      <c r="AT148" s="222"/>
      <c r="AU148" s="222"/>
      <c r="AV148" s="383"/>
      <c r="AX148" s="381" t="n">
        <f aca="false">IF(DF136&gt;0,TRUE(),FALSE())</f>
        <v>0</v>
      </c>
      <c r="AY148" s="380"/>
      <c r="AZ148" s="380" t="s">
        <v>227</v>
      </c>
      <c r="BA148" s="383"/>
      <c r="BB148" s="383"/>
      <c r="BC148" s="383"/>
      <c r="BD148" s="383"/>
      <c r="BE148" s="383"/>
      <c r="BF148" s="383"/>
      <c r="BG148" s="383"/>
      <c r="BH148" s="383"/>
      <c r="BI148" s="383"/>
      <c r="BJ148" s="383"/>
      <c r="BK148" s="383"/>
      <c r="BL148" s="383"/>
      <c r="BM148" s="383"/>
      <c r="BN148" s="383"/>
      <c r="BO148" s="383"/>
      <c r="BP148" s="383"/>
      <c r="BQ148" s="383"/>
      <c r="BR148" s="383"/>
      <c r="BS148" s="383"/>
      <c r="BT148" s="383"/>
      <c r="BU148" s="383"/>
      <c r="BV148" s="383"/>
      <c r="BW148" s="383"/>
      <c r="BX148" s="381" t="n">
        <f aca="false">IF(DJ156&gt;0,TRUE(),FALSE())</f>
        <v>0</v>
      </c>
      <c r="BY148" s="383"/>
      <c r="BZ148" s="385" t="s">
        <v>312</v>
      </c>
      <c r="CA148" s="383"/>
      <c r="CB148" s="383"/>
      <c r="CC148" s="383"/>
      <c r="CD148" s="383"/>
      <c r="CE148" s="383"/>
      <c r="CF148" s="383"/>
      <c r="CG148" s="383"/>
      <c r="CH148" s="383"/>
      <c r="CI148" s="383"/>
      <c r="CJ148" s="383"/>
      <c r="CK148" s="383"/>
      <c r="CL148" s="383"/>
      <c r="CM148" s="383"/>
      <c r="CN148" s="383"/>
      <c r="CO148" s="383"/>
      <c r="CP148" s="383"/>
      <c r="CQ148" s="383"/>
      <c r="CR148" s="383"/>
      <c r="CS148" s="383"/>
      <c r="CT148" s="383"/>
      <c r="CU148" s="383"/>
      <c r="CV148" s="383"/>
      <c r="CW148" s="383"/>
      <c r="CX148" s="383"/>
      <c r="DC148" s="377" t="str">
        <f aca="false">Entry!A128</f>
        <v>Improved Trip</v>
      </c>
      <c r="DD148" s="377"/>
      <c r="DE148" s="377"/>
      <c r="DF148" s="305" t="n">
        <f aca="false">Entry!D128</f>
        <v>0</v>
      </c>
      <c r="DG148" s="377" t="str">
        <f aca="false">Entry!E128</f>
        <v>Improved Damage Threshold</v>
      </c>
      <c r="DH148" s="377"/>
      <c r="DI148" s="377"/>
      <c r="DJ148" s="305" t="n">
        <f aca="false">Entry!H128</f>
        <v>0</v>
      </c>
      <c r="DK148" s="382" t="str">
        <f aca="false">Entry!I128</f>
        <v>Surface Vehicle Operation</v>
      </c>
      <c r="DL148" s="160"/>
      <c r="DM148" s="373"/>
      <c r="DN148" s="373" t="n">
        <f aca="false">Entry!L128</f>
        <v>0</v>
      </c>
      <c r="DO148" s="386" t="n">
        <f aca="false">Entry!M128</f>
        <v>0</v>
      </c>
      <c r="DP148" s="373"/>
      <c r="DQ148" s="375"/>
      <c r="DR148" s="375" t="n">
        <f aca="false">Entry!P128</f>
        <v>0</v>
      </c>
    </row>
    <row r="149" customFormat="false" ht="9.95" hidden="false" customHeight="true" outlineLevel="0" collapsed="false">
      <c r="A149" s="219"/>
      <c r="B149" s="389"/>
      <c r="C149" s="389"/>
      <c r="D149" s="389"/>
      <c r="E149" s="389"/>
      <c r="F149" s="389"/>
      <c r="G149" s="389"/>
      <c r="H149" s="389"/>
      <c r="I149" s="389"/>
      <c r="J149" s="389"/>
      <c r="K149" s="389"/>
      <c r="L149" s="389"/>
      <c r="M149" s="389"/>
      <c r="N149" s="389"/>
      <c r="O149" s="389"/>
      <c r="P149" s="389"/>
      <c r="Q149" s="389"/>
      <c r="R149" s="389"/>
      <c r="S149" s="389"/>
      <c r="T149" s="389"/>
      <c r="U149" s="390"/>
      <c r="V149" s="390"/>
      <c r="W149" s="390"/>
      <c r="X149" s="389"/>
      <c r="Y149" s="389"/>
      <c r="Z149" s="389"/>
      <c r="AA149" s="389"/>
      <c r="AB149" s="389"/>
      <c r="AC149" s="389"/>
      <c r="AD149" s="389"/>
      <c r="AE149" s="389"/>
      <c r="AF149" s="389"/>
      <c r="AG149" s="389"/>
      <c r="AH149" s="389"/>
      <c r="AI149" s="389"/>
      <c r="AJ149" s="389"/>
      <c r="AK149" s="389"/>
      <c r="AL149" s="389"/>
      <c r="AM149" s="389"/>
      <c r="AN149" s="389"/>
      <c r="AO149" s="389"/>
      <c r="AP149" s="389"/>
      <c r="AQ149" s="390"/>
      <c r="AR149" s="390"/>
      <c r="AS149" s="390"/>
      <c r="AT149" s="222"/>
      <c r="AU149" s="222"/>
      <c r="AV149" s="383"/>
      <c r="AX149" s="161"/>
      <c r="AY149" s="380"/>
      <c r="BA149" s="383"/>
      <c r="BB149" s="383"/>
      <c r="BC149" s="383"/>
      <c r="BD149" s="383"/>
      <c r="BE149" s="383"/>
      <c r="BF149" s="383"/>
      <c r="BG149" s="383"/>
      <c r="BH149" s="383"/>
      <c r="BI149" s="383"/>
      <c r="BJ149" s="383"/>
      <c r="BK149" s="383"/>
      <c r="BL149" s="383"/>
      <c r="BM149" s="383"/>
      <c r="BN149" s="383"/>
      <c r="BO149" s="383"/>
      <c r="BP149" s="383"/>
      <c r="BQ149" s="383"/>
      <c r="BR149" s="383"/>
      <c r="BS149" s="383"/>
      <c r="BT149" s="383"/>
      <c r="BU149" s="383"/>
      <c r="BV149" s="383"/>
      <c r="BW149" s="383"/>
      <c r="BX149" s="161"/>
      <c r="BY149" s="383"/>
      <c r="BZ149" s="383"/>
      <c r="CA149" s="383"/>
      <c r="CB149" s="383"/>
      <c r="CC149" s="383"/>
      <c r="CD149" s="383"/>
      <c r="CE149" s="383"/>
      <c r="CF149" s="383"/>
      <c r="CG149" s="383"/>
      <c r="CH149" s="383"/>
      <c r="CI149" s="383"/>
      <c r="CJ149" s="383"/>
      <c r="CK149" s="383"/>
      <c r="CL149" s="383"/>
      <c r="CM149" s="383"/>
      <c r="CN149" s="383"/>
      <c r="CO149" s="383"/>
      <c r="CP149" s="383"/>
      <c r="CQ149" s="383"/>
      <c r="CR149" s="383"/>
      <c r="CS149" s="383"/>
      <c r="CT149" s="383"/>
      <c r="CU149" s="383"/>
      <c r="CV149" s="383"/>
      <c r="CW149" s="383"/>
      <c r="CX149" s="383"/>
      <c r="DC149" s="372" t="str">
        <f aca="false">Entry!A129</f>
        <v>Whirlwind Attack</v>
      </c>
      <c r="DD149" s="372"/>
      <c r="DE149" s="372"/>
      <c r="DF149" s="305" t="n">
        <f aca="false">Entry!D129</f>
        <v>0</v>
      </c>
      <c r="DG149" s="372" t="str">
        <f aca="false">Entry!E129</f>
        <v>Improved Initiative</v>
      </c>
      <c r="DH149" s="372"/>
      <c r="DI149" s="372"/>
      <c r="DJ149" s="305" t="n">
        <f aca="false">Entry!H129</f>
        <v>0</v>
      </c>
      <c r="DK149" s="382" t="str">
        <f aca="false">Entry!I129</f>
        <v>Surgery</v>
      </c>
      <c r="DL149" s="160"/>
      <c r="DM149" s="373"/>
      <c r="DN149" s="373" t="n">
        <f aca="false">Entry!L129</f>
        <v>0</v>
      </c>
      <c r="DO149" s="386" t="n">
        <f aca="false">Entry!M129</f>
        <v>0</v>
      </c>
      <c r="DP149" s="373"/>
      <c r="DQ149" s="375"/>
      <c r="DR149" s="375" t="n">
        <f aca="false">Entry!P129</f>
        <v>0</v>
      </c>
    </row>
    <row r="150" customFormat="false" ht="9.95" hidden="false" customHeight="true" outlineLevel="0" collapsed="false">
      <c r="A150" s="219"/>
      <c r="B150" s="389"/>
      <c r="C150" s="389"/>
      <c r="D150" s="389"/>
      <c r="E150" s="389"/>
      <c r="F150" s="389"/>
      <c r="G150" s="389"/>
      <c r="H150" s="389"/>
      <c r="I150" s="389"/>
      <c r="J150" s="389"/>
      <c r="K150" s="389"/>
      <c r="L150" s="389"/>
      <c r="M150" s="389"/>
      <c r="N150" s="389"/>
      <c r="O150" s="389"/>
      <c r="P150" s="389"/>
      <c r="Q150" s="389"/>
      <c r="R150" s="389"/>
      <c r="S150" s="389"/>
      <c r="T150" s="389"/>
      <c r="U150" s="390"/>
      <c r="V150" s="390"/>
      <c r="W150" s="390"/>
      <c r="X150" s="389"/>
      <c r="Y150" s="389"/>
      <c r="Z150" s="389"/>
      <c r="AA150" s="389"/>
      <c r="AB150" s="389"/>
      <c r="AC150" s="389"/>
      <c r="AD150" s="389"/>
      <c r="AE150" s="389"/>
      <c r="AF150" s="389"/>
      <c r="AG150" s="389"/>
      <c r="AH150" s="389"/>
      <c r="AI150" s="389"/>
      <c r="AJ150" s="389"/>
      <c r="AK150" s="389"/>
      <c r="AL150" s="389"/>
      <c r="AM150" s="389"/>
      <c r="AN150" s="389"/>
      <c r="AO150" s="389"/>
      <c r="AP150" s="389"/>
      <c r="AQ150" s="390"/>
      <c r="AR150" s="390"/>
      <c r="AS150" s="390"/>
      <c r="AT150" s="222"/>
      <c r="AU150" s="222"/>
      <c r="AV150" s="383"/>
      <c r="AX150" s="381" t="n">
        <f aca="false">IF(DF137&gt;0,TRUE(),FALSE())</f>
        <v>0</v>
      </c>
      <c r="AY150" s="391"/>
      <c r="AZ150" s="385" t="s">
        <v>231</v>
      </c>
      <c r="BA150" s="383"/>
      <c r="BB150" s="383"/>
      <c r="BC150" s="383"/>
      <c r="BD150" s="383"/>
      <c r="BE150" s="383"/>
      <c r="BF150" s="383"/>
      <c r="BG150" s="383"/>
      <c r="BH150" s="383"/>
      <c r="BI150" s="383"/>
      <c r="BJ150" s="383"/>
      <c r="BK150" s="383"/>
      <c r="BL150" s="383"/>
      <c r="BM150" s="383"/>
      <c r="BN150" s="383"/>
      <c r="BO150" s="383"/>
      <c r="BP150" s="383"/>
      <c r="BQ150" s="383"/>
      <c r="BR150" s="383"/>
      <c r="BS150" s="383"/>
      <c r="BT150" s="383"/>
      <c r="BU150" s="383"/>
      <c r="BV150" s="383"/>
      <c r="BW150" s="383"/>
      <c r="BX150" s="381" t="n">
        <f aca="false">IF(DN126&gt;0,TRUE(),FALSE())</f>
        <v>0</v>
      </c>
      <c r="BY150" s="383"/>
      <c r="BZ150" s="380" t="s">
        <v>182</v>
      </c>
      <c r="CA150" s="380"/>
      <c r="CB150" s="380"/>
      <c r="CC150" s="383"/>
      <c r="CD150" s="383"/>
      <c r="CE150" s="383"/>
      <c r="CF150" s="383"/>
      <c r="CG150" s="383"/>
      <c r="CH150" s="383"/>
      <c r="CI150" s="383"/>
      <c r="CJ150" s="383"/>
      <c r="CK150" s="383"/>
      <c r="CL150" s="383"/>
      <c r="CM150" s="383"/>
      <c r="CN150" s="383"/>
      <c r="CO150" s="383"/>
      <c r="CP150" s="383"/>
      <c r="CQ150" s="383"/>
      <c r="CR150" s="383"/>
      <c r="CS150" s="383"/>
      <c r="CT150" s="383"/>
      <c r="CU150" s="383"/>
      <c r="CV150" s="383"/>
      <c r="CW150" s="383"/>
      <c r="CX150" s="383"/>
      <c r="DC150" s="377" t="str">
        <f aca="false">Entry!A130</f>
        <v>Combat Martial Arts</v>
      </c>
      <c r="DD150" s="377"/>
      <c r="DE150" s="377"/>
      <c r="DF150" s="305" t="n">
        <f aca="false">Entry!D130</f>
        <v>0</v>
      </c>
      <c r="DG150" s="377" t="str">
        <f aca="false">Entry!E130</f>
        <v>Iron Will</v>
      </c>
      <c r="DH150" s="377"/>
      <c r="DI150" s="377"/>
      <c r="DJ150" s="305" t="n">
        <f aca="false">Entry!H130</f>
        <v>0</v>
      </c>
      <c r="DK150" s="382" t="str">
        <f aca="false">Entry!I130</f>
        <v>Toughness</v>
      </c>
      <c r="DL150" s="160"/>
      <c r="DM150" s="373"/>
      <c r="DN150" s="373" t="n">
        <f aca="false">Entry!L130</f>
        <v>0</v>
      </c>
      <c r="DO150" s="386" t="n">
        <f aca="false">Entry!M130</f>
        <v>0</v>
      </c>
      <c r="DP150" s="373"/>
      <c r="DQ150" s="375"/>
      <c r="DR150" s="375" t="n">
        <f aca="false">Entry!P130</f>
        <v>0</v>
      </c>
    </row>
    <row r="151" customFormat="false" ht="9.95" hidden="false" customHeight="true" outlineLevel="0" collapsed="false">
      <c r="A151" s="219"/>
      <c r="B151" s="389"/>
      <c r="C151" s="389"/>
      <c r="D151" s="389"/>
      <c r="E151" s="389"/>
      <c r="F151" s="389"/>
      <c r="G151" s="389"/>
      <c r="H151" s="389"/>
      <c r="I151" s="389"/>
      <c r="J151" s="389"/>
      <c r="K151" s="389"/>
      <c r="L151" s="389"/>
      <c r="M151" s="389"/>
      <c r="N151" s="389"/>
      <c r="O151" s="389"/>
      <c r="P151" s="389"/>
      <c r="Q151" s="389"/>
      <c r="R151" s="389"/>
      <c r="S151" s="389"/>
      <c r="T151" s="389"/>
      <c r="U151" s="390"/>
      <c r="V151" s="390"/>
      <c r="W151" s="390"/>
      <c r="X151" s="389"/>
      <c r="Y151" s="389"/>
      <c r="Z151" s="389"/>
      <c r="AA151" s="389"/>
      <c r="AB151" s="389"/>
      <c r="AC151" s="389"/>
      <c r="AD151" s="389"/>
      <c r="AE151" s="389"/>
      <c r="AF151" s="389"/>
      <c r="AG151" s="389"/>
      <c r="AH151" s="389"/>
      <c r="AI151" s="389"/>
      <c r="AJ151" s="389"/>
      <c r="AK151" s="389"/>
      <c r="AL151" s="389"/>
      <c r="AM151" s="389"/>
      <c r="AN151" s="389"/>
      <c r="AO151" s="389"/>
      <c r="AP151" s="389"/>
      <c r="AQ151" s="390"/>
      <c r="AR151" s="390"/>
      <c r="AS151" s="390"/>
      <c r="AT151" s="222"/>
      <c r="AU151" s="222"/>
      <c r="AV151" s="383"/>
      <c r="AX151" s="161"/>
      <c r="AY151" s="391"/>
      <c r="BA151" s="383"/>
      <c r="BB151" s="383"/>
      <c r="BC151" s="383"/>
      <c r="BD151" s="383"/>
      <c r="BE151" s="383"/>
      <c r="BF151" s="383"/>
      <c r="BG151" s="383"/>
      <c r="BH151" s="383"/>
      <c r="BI151" s="383"/>
      <c r="BJ151" s="383"/>
      <c r="BK151" s="383"/>
      <c r="BL151" s="383"/>
      <c r="BM151" s="383"/>
      <c r="BN151" s="383"/>
      <c r="BO151" s="383"/>
      <c r="BP151" s="383"/>
      <c r="BQ151" s="383"/>
      <c r="BR151" s="383"/>
      <c r="BS151" s="383"/>
      <c r="BT151" s="383"/>
      <c r="BU151" s="383"/>
      <c r="BV151" s="383"/>
      <c r="BW151" s="383"/>
      <c r="BX151" s="161"/>
      <c r="BY151" s="383"/>
      <c r="CA151" s="391"/>
      <c r="CB151" s="391"/>
      <c r="CC151" s="383"/>
      <c r="CD151" s="383"/>
      <c r="CE151" s="383"/>
      <c r="CF151" s="383"/>
      <c r="CG151" s="383"/>
      <c r="CH151" s="383"/>
      <c r="CI151" s="383"/>
      <c r="CJ151" s="383"/>
      <c r="CK151" s="383"/>
      <c r="CL151" s="383"/>
      <c r="CM151" s="383"/>
      <c r="CN151" s="383"/>
      <c r="CO151" s="383"/>
      <c r="CP151" s="383"/>
      <c r="CQ151" s="383"/>
      <c r="CR151" s="383"/>
      <c r="CS151" s="383"/>
      <c r="CT151" s="383"/>
      <c r="CU151" s="383"/>
      <c r="CV151" s="383"/>
      <c r="CW151" s="383"/>
      <c r="CX151" s="383"/>
      <c r="DC151" s="377" t="str">
        <f aca="false">Entry!A131</f>
        <v>Improved Combat Martial Arts</v>
      </c>
      <c r="DD151" s="377"/>
      <c r="DE151" s="377"/>
      <c r="DF151" s="305" t="n">
        <f aca="false">Entry!D131</f>
        <v>0</v>
      </c>
      <c r="DG151" s="377" t="str">
        <f aca="false">Entry!E131</f>
        <v>Lightning Reflexes</v>
      </c>
      <c r="DH151" s="377"/>
      <c r="DI151" s="377"/>
      <c r="DJ151" s="305" t="n">
        <f aca="false">Entry!H131</f>
        <v>0</v>
      </c>
      <c r="DK151" s="392" t="str">
        <f aca="false">Entry!I131</f>
        <v>Track</v>
      </c>
      <c r="DL151" s="160"/>
      <c r="DM151" s="373"/>
      <c r="DN151" s="373" t="n">
        <f aca="false">Entry!L131</f>
        <v>0</v>
      </c>
      <c r="DO151" s="386" t="n">
        <f aca="false">Entry!M131</f>
        <v>0</v>
      </c>
      <c r="DP151" s="373"/>
      <c r="DQ151" s="375"/>
      <c r="DR151" s="375" t="n">
        <f aca="false">Entry!P131</f>
        <v>0</v>
      </c>
    </row>
    <row r="152" customFormat="false" ht="9.95" hidden="false" customHeight="true" outlineLevel="0" collapsed="false">
      <c r="A152" s="219"/>
      <c r="B152" s="389"/>
      <c r="C152" s="389"/>
      <c r="D152" s="389"/>
      <c r="E152" s="389"/>
      <c r="F152" s="389"/>
      <c r="G152" s="389"/>
      <c r="H152" s="389"/>
      <c r="I152" s="389"/>
      <c r="J152" s="389"/>
      <c r="K152" s="389"/>
      <c r="L152" s="389"/>
      <c r="M152" s="389"/>
      <c r="N152" s="389"/>
      <c r="O152" s="389"/>
      <c r="P152" s="389"/>
      <c r="Q152" s="389"/>
      <c r="R152" s="389"/>
      <c r="S152" s="389"/>
      <c r="T152" s="389"/>
      <c r="U152" s="390"/>
      <c r="V152" s="390"/>
      <c r="W152" s="390"/>
      <c r="X152" s="389"/>
      <c r="Y152" s="389"/>
      <c r="Z152" s="389"/>
      <c r="AA152" s="389"/>
      <c r="AB152" s="389"/>
      <c r="AC152" s="389"/>
      <c r="AD152" s="389"/>
      <c r="AE152" s="389"/>
      <c r="AF152" s="389"/>
      <c r="AG152" s="389"/>
      <c r="AH152" s="389"/>
      <c r="AI152" s="389"/>
      <c r="AJ152" s="389"/>
      <c r="AK152" s="389"/>
      <c r="AL152" s="389"/>
      <c r="AM152" s="389"/>
      <c r="AN152" s="389"/>
      <c r="AO152" s="389"/>
      <c r="AP152" s="389"/>
      <c r="AQ152" s="390"/>
      <c r="AR152" s="390"/>
      <c r="AS152" s="390"/>
      <c r="AT152" s="222"/>
      <c r="AU152" s="222"/>
      <c r="AV152" s="383"/>
      <c r="AX152" s="381" t="n">
        <f aca="false">IF(DF138&gt;0,TRUE(),FALSE())</f>
        <v>0</v>
      </c>
      <c r="AY152" s="391"/>
      <c r="AZ152" s="380" t="s">
        <v>235</v>
      </c>
      <c r="BA152" s="383"/>
      <c r="BB152" s="383"/>
      <c r="BC152" s="383"/>
      <c r="BD152" s="383"/>
      <c r="BE152" s="383"/>
      <c r="BF152" s="383"/>
      <c r="BG152" s="383"/>
      <c r="BH152" s="383"/>
      <c r="BI152" s="383"/>
      <c r="BJ152" s="383"/>
      <c r="BK152" s="383"/>
      <c r="BL152" s="383"/>
      <c r="BM152" s="383"/>
      <c r="BN152" s="383"/>
      <c r="BO152" s="383"/>
      <c r="BP152" s="383"/>
      <c r="BQ152" s="383"/>
      <c r="BR152" s="383"/>
      <c r="BS152" s="383"/>
      <c r="BT152" s="383"/>
      <c r="BU152" s="383"/>
      <c r="BV152" s="383"/>
      <c r="BW152" s="383"/>
      <c r="BX152" s="381" t="n">
        <f aca="false">IF(DN127&gt;0,TRUE(),FALSE())</f>
        <v>0</v>
      </c>
      <c r="BY152" s="383"/>
      <c r="BZ152" s="391" t="s">
        <v>187</v>
      </c>
      <c r="CA152" s="393"/>
      <c r="CB152" s="393"/>
      <c r="CC152" s="383"/>
      <c r="CD152" s="383"/>
      <c r="CE152" s="383"/>
      <c r="CF152" s="383"/>
      <c r="CG152" s="383"/>
      <c r="CH152" s="383"/>
      <c r="CI152" s="383"/>
      <c r="CJ152" s="383"/>
      <c r="CK152" s="383"/>
      <c r="CL152" s="383"/>
      <c r="CM152" s="383"/>
      <c r="CN152" s="383"/>
      <c r="CO152" s="383"/>
      <c r="CP152" s="383"/>
      <c r="CQ152" s="383"/>
      <c r="CR152" s="383"/>
      <c r="CS152" s="383"/>
      <c r="CT152" s="383"/>
      <c r="CU152" s="383"/>
      <c r="CV152" s="383"/>
      <c r="CW152" s="383"/>
      <c r="CX152" s="383"/>
      <c r="DC152" s="377" t="str">
        <f aca="false">Entry!A132</f>
        <v>Advanced Combat Martial Arts</v>
      </c>
      <c r="DD152" s="377"/>
      <c r="DE152" s="377"/>
      <c r="DF152" s="305" t="n">
        <f aca="false">Entry!D132</f>
        <v>0</v>
      </c>
      <c r="DG152" s="377" t="str">
        <f aca="false">Entry!E132</f>
        <v>Low Profile</v>
      </c>
      <c r="DH152" s="377"/>
      <c r="DI152" s="377"/>
      <c r="DJ152" s="305" t="n">
        <f aca="false">Entry!H132</f>
        <v>0</v>
      </c>
      <c r="DK152" s="392" t="str">
        <f aca="false">Entry!I132</f>
        <v>Trustworthy</v>
      </c>
      <c r="DL152" s="160"/>
      <c r="DM152" s="373"/>
      <c r="DN152" s="373" t="n">
        <f aca="false">Entry!L132</f>
        <v>0</v>
      </c>
      <c r="DO152" s="386" t="n">
        <f aca="false">Entry!M132</f>
        <v>0</v>
      </c>
      <c r="DP152" s="373"/>
      <c r="DQ152" s="375"/>
      <c r="DR152" s="375" t="n">
        <f aca="false">Entry!P132</f>
        <v>0</v>
      </c>
    </row>
    <row r="153" customFormat="false" ht="9.95" hidden="false" customHeight="true" outlineLevel="0" collapsed="false">
      <c r="A153" s="219"/>
      <c r="B153" s="389"/>
      <c r="C153" s="389"/>
      <c r="D153" s="389"/>
      <c r="E153" s="389"/>
      <c r="F153" s="389"/>
      <c r="G153" s="389"/>
      <c r="H153" s="389"/>
      <c r="I153" s="389"/>
      <c r="J153" s="389"/>
      <c r="K153" s="389"/>
      <c r="L153" s="389"/>
      <c r="M153" s="389"/>
      <c r="N153" s="389"/>
      <c r="O153" s="389"/>
      <c r="P153" s="389"/>
      <c r="Q153" s="389"/>
      <c r="R153" s="389"/>
      <c r="S153" s="389"/>
      <c r="T153" s="389"/>
      <c r="U153" s="390"/>
      <c r="V153" s="390"/>
      <c r="W153" s="390"/>
      <c r="X153" s="389"/>
      <c r="Y153" s="389"/>
      <c r="Z153" s="389"/>
      <c r="AA153" s="389"/>
      <c r="AB153" s="389"/>
      <c r="AC153" s="389"/>
      <c r="AD153" s="389"/>
      <c r="AE153" s="389"/>
      <c r="AF153" s="389"/>
      <c r="AG153" s="389"/>
      <c r="AH153" s="389"/>
      <c r="AI153" s="389"/>
      <c r="AJ153" s="389"/>
      <c r="AK153" s="389"/>
      <c r="AL153" s="389"/>
      <c r="AM153" s="389"/>
      <c r="AN153" s="389"/>
      <c r="AO153" s="389"/>
      <c r="AP153" s="389"/>
      <c r="AQ153" s="390"/>
      <c r="AR153" s="390"/>
      <c r="AS153" s="390"/>
      <c r="AT153" s="222"/>
      <c r="AU153" s="222"/>
      <c r="AV153" s="383"/>
      <c r="AX153" s="161"/>
      <c r="AY153" s="380"/>
      <c r="BA153" s="383"/>
      <c r="BB153" s="383"/>
      <c r="BC153" s="383"/>
      <c r="BD153" s="383"/>
      <c r="BE153" s="383"/>
      <c r="BF153" s="383"/>
      <c r="BG153" s="383"/>
      <c r="BH153" s="383"/>
      <c r="BI153" s="383"/>
      <c r="BJ153" s="383"/>
      <c r="BK153" s="383"/>
      <c r="BL153" s="383"/>
      <c r="BM153" s="383"/>
      <c r="BN153" s="383"/>
      <c r="BO153" s="383"/>
      <c r="BP153" s="383"/>
      <c r="BQ153" s="383"/>
      <c r="BR153" s="383"/>
      <c r="BS153" s="383"/>
      <c r="BT153" s="383"/>
      <c r="BU153" s="383"/>
      <c r="BV153" s="383"/>
      <c r="BW153" s="383"/>
      <c r="BX153" s="161"/>
      <c r="BY153" s="383"/>
      <c r="CA153" s="393"/>
      <c r="CB153" s="393"/>
      <c r="CC153" s="383"/>
      <c r="CD153" s="383"/>
      <c r="CE153" s="383"/>
      <c r="CF153" s="383"/>
      <c r="CG153" s="383"/>
      <c r="CH153" s="383"/>
      <c r="CI153" s="383"/>
      <c r="CJ153" s="383"/>
      <c r="CK153" s="383"/>
      <c r="CL153" s="383"/>
      <c r="CM153" s="383"/>
      <c r="CN153" s="383"/>
      <c r="CO153" s="383"/>
      <c r="CP153" s="383"/>
      <c r="CQ153" s="383"/>
      <c r="CR153" s="383"/>
      <c r="CS153" s="383"/>
      <c r="CT153" s="383"/>
      <c r="CU153" s="383"/>
      <c r="CV153" s="383"/>
      <c r="CW153" s="383"/>
      <c r="CX153" s="383"/>
      <c r="DC153" s="372" t="str">
        <f aca="false">Entry!A133</f>
        <v>Combat Reflexes</v>
      </c>
      <c r="DD153" s="372"/>
      <c r="DE153" s="372"/>
      <c r="DF153" s="305" t="n">
        <f aca="false">Entry!D133</f>
        <v>0</v>
      </c>
      <c r="DG153" s="372" t="str">
        <f aca="false">Entry!E133</f>
        <v>Medical Expert</v>
      </c>
      <c r="DH153" s="372"/>
      <c r="DI153" s="372"/>
      <c r="DJ153" s="305" t="n">
        <f aca="false">Entry!H133</f>
        <v>0</v>
      </c>
      <c r="DK153" s="382" t="str">
        <f aca="false">Entry!I133</f>
        <v>Two-Weapon Fighting</v>
      </c>
      <c r="DL153" s="160"/>
      <c r="DM153" s="373"/>
      <c r="DN153" s="373" t="n">
        <f aca="false">Entry!L133</f>
        <v>0</v>
      </c>
      <c r="DO153" s="386" t="n">
        <f aca="false">Entry!M133</f>
        <v>0</v>
      </c>
      <c r="DP153" s="373"/>
      <c r="DQ153" s="375"/>
      <c r="DR153" s="375" t="n">
        <f aca="false">Entry!P133</f>
        <v>0</v>
      </c>
    </row>
    <row r="154" customFormat="false" ht="9.95" hidden="false" customHeight="true" outlineLevel="0" collapsed="false">
      <c r="A154" s="219"/>
      <c r="B154" s="389"/>
      <c r="C154" s="389"/>
      <c r="D154" s="389"/>
      <c r="E154" s="389"/>
      <c r="F154" s="389"/>
      <c r="G154" s="389"/>
      <c r="H154" s="389"/>
      <c r="I154" s="389"/>
      <c r="J154" s="389"/>
      <c r="K154" s="389"/>
      <c r="L154" s="389"/>
      <c r="M154" s="389"/>
      <c r="N154" s="389"/>
      <c r="O154" s="389"/>
      <c r="P154" s="389"/>
      <c r="Q154" s="389"/>
      <c r="R154" s="389"/>
      <c r="S154" s="389"/>
      <c r="T154" s="389"/>
      <c r="U154" s="390"/>
      <c r="V154" s="390"/>
      <c r="W154" s="390"/>
      <c r="X154" s="389"/>
      <c r="Y154" s="389"/>
      <c r="Z154" s="389"/>
      <c r="AA154" s="389"/>
      <c r="AB154" s="389"/>
      <c r="AC154" s="389"/>
      <c r="AD154" s="389"/>
      <c r="AE154" s="389"/>
      <c r="AF154" s="389"/>
      <c r="AG154" s="389"/>
      <c r="AH154" s="389"/>
      <c r="AI154" s="389"/>
      <c r="AJ154" s="389"/>
      <c r="AK154" s="389"/>
      <c r="AL154" s="389"/>
      <c r="AM154" s="389"/>
      <c r="AN154" s="389"/>
      <c r="AO154" s="389"/>
      <c r="AP154" s="389"/>
      <c r="AQ154" s="390"/>
      <c r="AR154" s="390"/>
      <c r="AS154" s="390"/>
      <c r="AT154" s="222"/>
      <c r="AU154" s="222"/>
      <c r="AV154" s="383"/>
      <c r="AX154" s="381" t="n">
        <f aca="false">IF(DF139&gt;0,TRUE(),FALSE())</f>
        <v>0</v>
      </c>
      <c r="AY154" s="391"/>
      <c r="AZ154" s="391" t="str">
        <f aca="false">"Improved "&amp;AZ152</f>
        <v>Improved Brawl</v>
      </c>
      <c r="BA154" s="383"/>
      <c r="BB154" s="383"/>
      <c r="BC154" s="383"/>
      <c r="BD154" s="383"/>
      <c r="BE154" s="383"/>
      <c r="BF154" s="383"/>
      <c r="BG154" s="383"/>
      <c r="BH154" s="383"/>
      <c r="BI154" s="383"/>
      <c r="BJ154" s="383"/>
      <c r="BK154" s="383"/>
      <c r="BL154" s="383"/>
      <c r="BM154" s="383"/>
      <c r="BN154" s="383"/>
      <c r="BO154" s="383"/>
      <c r="BP154" s="383"/>
      <c r="BQ154" s="383"/>
      <c r="BR154" s="383"/>
      <c r="BS154" s="383"/>
      <c r="BT154" s="383"/>
      <c r="BU154" s="383"/>
      <c r="BV154" s="383"/>
      <c r="BW154" s="383"/>
      <c r="BX154" s="381" t="n">
        <f aca="false">IF(DN128&gt;0,TRUE(),FALSE())</f>
        <v>0</v>
      </c>
      <c r="BY154" s="383"/>
      <c r="BZ154" s="395" t="s">
        <v>192</v>
      </c>
      <c r="CA154" s="396"/>
      <c r="CB154" s="396"/>
      <c r="CC154" s="383"/>
      <c r="CD154" s="383"/>
      <c r="CE154" s="383"/>
      <c r="CF154" s="383"/>
      <c r="CG154" s="383"/>
      <c r="CH154" s="383"/>
      <c r="CI154" s="383"/>
      <c r="CJ154" s="383"/>
      <c r="CK154" s="383"/>
      <c r="CL154" s="383"/>
      <c r="CM154" s="383"/>
      <c r="CN154" s="383"/>
      <c r="CO154" s="383"/>
      <c r="CP154" s="383"/>
      <c r="CQ154" s="383"/>
      <c r="CR154" s="383"/>
      <c r="CS154" s="383"/>
      <c r="CT154" s="383"/>
      <c r="CU154" s="383"/>
      <c r="CV154" s="383"/>
      <c r="CW154" s="383"/>
      <c r="CX154" s="383"/>
      <c r="DC154" s="377" t="str">
        <f aca="false">Entry!A134</f>
        <v>Confident</v>
      </c>
      <c r="DD154" s="377"/>
      <c r="DE154" s="377"/>
      <c r="DF154" s="305" t="n">
        <f aca="false">Entry!D134</f>
        <v>0</v>
      </c>
      <c r="DG154" s="377" t="str">
        <f aca="false">Entry!E134</f>
        <v>Meticulous</v>
      </c>
      <c r="DH154" s="377"/>
      <c r="DI154" s="377"/>
      <c r="DJ154" s="305" t="n">
        <f aca="false">Entry!H134</f>
        <v>0</v>
      </c>
      <c r="DK154" s="392" t="str">
        <f aca="false">Entry!I134</f>
        <v>Improved Two-Weapon Fighting</v>
      </c>
      <c r="DL154" s="160"/>
      <c r="DM154" s="373"/>
      <c r="DN154" s="373" t="n">
        <f aca="false">Entry!L134</f>
        <v>0</v>
      </c>
      <c r="DO154" s="386" t="n">
        <f aca="false">Entry!M134</f>
        <v>0</v>
      </c>
      <c r="DP154" s="373"/>
      <c r="DQ154" s="375"/>
      <c r="DR154" s="375" t="n">
        <f aca="false">Entry!P134</f>
        <v>0</v>
      </c>
    </row>
    <row r="155" customFormat="false" ht="9.95" hidden="false" customHeight="true" outlineLevel="0" collapsed="false">
      <c r="A155" s="219"/>
      <c r="B155" s="389"/>
      <c r="C155" s="389"/>
      <c r="D155" s="389"/>
      <c r="E155" s="389"/>
      <c r="F155" s="389"/>
      <c r="G155" s="389"/>
      <c r="H155" s="389"/>
      <c r="I155" s="389"/>
      <c r="J155" s="389"/>
      <c r="K155" s="389"/>
      <c r="L155" s="389"/>
      <c r="M155" s="389"/>
      <c r="N155" s="389"/>
      <c r="O155" s="389"/>
      <c r="P155" s="389"/>
      <c r="Q155" s="389"/>
      <c r="R155" s="389"/>
      <c r="S155" s="389"/>
      <c r="T155" s="389"/>
      <c r="U155" s="390"/>
      <c r="V155" s="390"/>
      <c r="W155" s="390"/>
      <c r="X155" s="389"/>
      <c r="Y155" s="389"/>
      <c r="Z155" s="389"/>
      <c r="AA155" s="389"/>
      <c r="AB155" s="389"/>
      <c r="AC155" s="389"/>
      <c r="AD155" s="389"/>
      <c r="AE155" s="389"/>
      <c r="AF155" s="389"/>
      <c r="AG155" s="389"/>
      <c r="AH155" s="389"/>
      <c r="AI155" s="389"/>
      <c r="AJ155" s="389"/>
      <c r="AK155" s="389"/>
      <c r="AL155" s="389"/>
      <c r="AM155" s="389"/>
      <c r="AN155" s="389"/>
      <c r="AO155" s="389"/>
      <c r="AP155" s="389"/>
      <c r="AQ155" s="390"/>
      <c r="AR155" s="390"/>
      <c r="AS155" s="390"/>
      <c r="AT155" s="222"/>
      <c r="AU155" s="222"/>
      <c r="AV155" s="383"/>
      <c r="AX155" s="161"/>
      <c r="AY155" s="393"/>
      <c r="BA155" s="383"/>
      <c r="BB155" s="383"/>
      <c r="BC155" s="383"/>
      <c r="BD155" s="383"/>
      <c r="BE155" s="383"/>
      <c r="BF155" s="383"/>
      <c r="BG155" s="383"/>
      <c r="BH155" s="383"/>
      <c r="BI155" s="383"/>
      <c r="BJ155" s="383"/>
      <c r="BK155" s="383"/>
      <c r="BL155" s="383"/>
      <c r="BM155" s="383"/>
      <c r="BN155" s="383"/>
      <c r="BO155" s="383"/>
      <c r="BP155" s="383"/>
      <c r="BQ155" s="383"/>
      <c r="BR155" s="383"/>
      <c r="BS155" s="383"/>
      <c r="BT155" s="383"/>
      <c r="BU155" s="383"/>
      <c r="BV155" s="383"/>
      <c r="BW155" s="383"/>
      <c r="BX155" s="161"/>
      <c r="BY155" s="383"/>
      <c r="CA155" s="380"/>
      <c r="CB155" s="380"/>
      <c r="CC155" s="383"/>
      <c r="CD155" s="383"/>
      <c r="CE155" s="383"/>
      <c r="CF155" s="383"/>
      <c r="CG155" s="383"/>
      <c r="CH155" s="383"/>
      <c r="CI155" s="383"/>
      <c r="CJ155" s="383"/>
      <c r="CK155" s="383"/>
      <c r="CL155" s="383"/>
      <c r="CM155" s="383"/>
      <c r="CN155" s="383"/>
      <c r="CO155" s="383"/>
      <c r="CP155" s="383"/>
      <c r="CQ155" s="383"/>
      <c r="CR155" s="383"/>
      <c r="CS155" s="383"/>
      <c r="CT155" s="383"/>
      <c r="CU155" s="383"/>
      <c r="CV155" s="383"/>
      <c r="CW155" s="383"/>
      <c r="CX155" s="383"/>
      <c r="DC155" s="372" t="str">
        <f aca="false">Entry!A135</f>
        <v>Creative</v>
      </c>
      <c r="DD155" s="372"/>
      <c r="DE155" s="372"/>
      <c r="DF155" s="305" t="n">
        <f aca="false">Entry!D135</f>
        <v>0</v>
      </c>
      <c r="DG155" s="377" t="str">
        <f aca="false">Entry!E135</f>
        <v>Nimble</v>
      </c>
      <c r="DH155" s="377"/>
      <c r="DI155" s="377"/>
      <c r="DJ155" s="305" t="n">
        <f aca="false">Entry!H135</f>
        <v>0</v>
      </c>
      <c r="DK155" s="392" t="str">
        <f aca="false">Entry!I135</f>
        <v>Advanced Two-Weapon Fighting</v>
      </c>
      <c r="DL155" s="160"/>
      <c r="DM155" s="373"/>
      <c r="DN155" s="373" t="n">
        <f aca="false">Entry!L135</f>
        <v>0</v>
      </c>
      <c r="DO155" s="386" t="n">
        <f aca="false">Entry!M135</f>
        <v>0</v>
      </c>
      <c r="DP155" s="373"/>
      <c r="DQ155" s="375"/>
      <c r="DR155" s="375" t="n">
        <f aca="false">Entry!P135</f>
        <v>0</v>
      </c>
    </row>
    <row r="156" customFormat="false" ht="9.95" hidden="false" customHeight="true" outlineLevel="0" collapsed="false">
      <c r="A156" s="219"/>
      <c r="B156" s="389"/>
      <c r="C156" s="389"/>
      <c r="D156" s="389"/>
      <c r="E156" s="389"/>
      <c r="F156" s="389"/>
      <c r="G156" s="389"/>
      <c r="H156" s="389"/>
      <c r="I156" s="389"/>
      <c r="J156" s="389"/>
      <c r="K156" s="389"/>
      <c r="L156" s="389"/>
      <c r="M156" s="389"/>
      <c r="N156" s="389"/>
      <c r="O156" s="389"/>
      <c r="P156" s="389"/>
      <c r="Q156" s="389"/>
      <c r="R156" s="389"/>
      <c r="S156" s="389"/>
      <c r="T156" s="389"/>
      <c r="U156" s="390"/>
      <c r="V156" s="390"/>
      <c r="W156" s="390"/>
      <c r="X156" s="389"/>
      <c r="Y156" s="389"/>
      <c r="Z156" s="389"/>
      <c r="AA156" s="389"/>
      <c r="AB156" s="389"/>
      <c r="AC156" s="389"/>
      <c r="AD156" s="389"/>
      <c r="AE156" s="389"/>
      <c r="AF156" s="389"/>
      <c r="AG156" s="389"/>
      <c r="AH156" s="389"/>
      <c r="AI156" s="389"/>
      <c r="AJ156" s="389"/>
      <c r="AK156" s="389"/>
      <c r="AL156" s="389"/>
      <c r="AM156" s="389"/>
      <c r="AN156" s="389"/>
      <c r="AO156" s="389"/>
      <c r="AP156" s="389"/>
      <c r="AQ156" s="390"/>
      <c r="AR156" s="390"/>
      <c r="AS156" s="390"/>
      <c r="AT156" s="222"/>
      <c r="AU156" s="222"/>
      <c r="AV156" s="383"/>
      <c r="AX156" s="381" t="n">
        <f aca="false">IF(DF140&gt;0,TRUE(),FALSE())</f>
        <v>0</v>
      </c>
      <c r="AY156" s="380"/>
      <c r="AZ156" s="391" t="s">
        <v>243</v>
      </c>
      <c r="BA156" s="383"/>
      <c r="BB156" s="383"/>
      <c r="BC156" s="383"/>
      <c r="BD156" s="383"/>
      <c r="BE156" s="383"/>
      <c r="BF156" s="383"/>
      <c r="BG156" s="383"/>
      <c r="BH156" s="383"/>
      <c r="BI156" s="383"/>
      <c r="BJ156" s="383"/>
      <c r="BK156" s="383"/>
      <c r="BL156" s="383"/>
      <c r="BM156" s="383"/>
      <c r="BN156" s="383"/>
      <c r="BO156" s="383"/>
      <c r="BP156" s="383"/>
      <c r="BQ156" s="383"/>
      <c r="BR156" s="383"/>
      <c r="BS156" s="383"/>
      <c r="BT156" s="383"/>
      <c r="BU156" s="383"/>
      <c r="BV156" s="383"/>
      <c r="BW156" s="383"/>
      <c r="BX156" s="381" t="n">
        <f aca="false">IF(DN129&gt;0,TRUE(),FALSE())</f>
        <v>0</v>
      </c>
      <c r="BY156" s="383"/>
      <c r="BZ156" s="395" t="s">
        <v>324</v>
      </c>
      <c r="CA156" s="391"/>
      <c r="CB156" s="391"/>
      <c r="CC156" s="383"/>
      <c r="CD156" s="383"/>
      <c r="CE156" s="383"/>
      <c r="CF156" s="383"/>
      <c r="CG156" s="383"/>
      <c r="CH156" s="383"/>
      <c r="CI156" s="383"/>
      <c r="CJ156" s="383"/>
      <c r="CK156" s="383"/>
      <c r="CL156" s="383"/>
      <c r="CM156" s="383"/>
      <c r="CN156" s="383"/>
      <c r="CO156" s="383"/>
      <c r="CP156" s="383"/>
      <c r="CQ156" s="383"/>
      <c r="CR156" s="383"/>
      <c r="CS156" s="383"/>
      <c r="CT156" s="383"/>
      <c r="CU156" s="383"/>
      <c r="CV156" s="383"/>
      <c r="CW156" s="383"/>
      <c r="CX156" s="383"/>
      <c r="DC156" s="305"/>
      <c r="DD156" s="305"/>
      <c r="DE156" s="305"/>
      <c r="DF156" s="305"/>
      <c r="DG156" s="305"/>
      <c r="DH156" s="305"/>
      <c r="DI156" s="305"/>
      <c r="DJ156" s="305"/>
      <c r="DK156" s="305"/>
      <c r="DL156" s="305"/>
      <c r="DM156" s="305"/>
      <c r="DN156" s="305"/>
      <c r="DO156" s="305"/>
      <c r="DP156" s="305"/>
    </row>
    <row r="157" customFormat="false" ht="9.95" hidden="false" customHeight="true" outlineLevel="0" collapsed="false">
      <c r="A157" s="219"/>
      <c r="B157" s="389"/>
      <c r="C157" s="389"/>
      <c r="D157" s="389"/>
      <c r="E157" s="389"/>
      <c r="F157" s="389"/>
      <c r="G157" s="389"/>
      <c r="H157" s="389"/>
      <c r="I157" s="389"/>
      <c r="J157" s="389"/>
      <c r="K157" s="389"/>
      <c r="L157" s="389"/>
      <c r="M157" s="389"/>
      <c r="N157" s="389"/>
      <c r="O157" s="389"/>
      <c r="P157" s="389"/>
      <c r="Q157" s="389"/>
      <c r="R157" s="389"/>
      <c r="S157" s="389"/>
      <c r="T157" s="389"/>
      <c r="U157" s="390"/>
      <c r="V157" s="390"/>
      <c r="W157" s="390"/>
      <c r="X157" s="389"/>
      <c r="Y157" s="389"/>
      <c r="Z157" s="389"/>
      <c r="AA157" s="389"/>
      <c r="AB157" s="389"/>
      <c r="AC157" s="389"/>
      <c r="AD157" s="389"/>
      <c r="AE157" s="389"/>
      <c r="AF157" s="389"/>
      <c r="AG157" s="389"/>
      <c r="AH157" s="389"/>
      <c r="AI157" s="389"/>
      <c r="AJ157" s="389"/>
      <c r="AK157" s="389"/>
      <c r="AL157" s="389"/>
      <c r="AM157" s="389"/>
      <c r="AN157" s="389"/>
      <c r="AO157" s="389"/>
      <c r="AP157" s="389"/>
      <c r="AQ157" s="390"/>
      <c r="AR157" s="390"/>
      <c r="AS157" s="390"/>
      <c r="AT157" s="222"/>
      <c r="AU157" s="222"/>
      <c r="AV157" s="383"/>
      <c r="AX157" s="161"/>
      <c r="AY157" s="160"/>
      <c r="BA157" s="383"/>
      <c r="BB157" s="383"/>
      <c r="BC157" s="383"/>
      <c r="BD157" s="383"/>
      <c r="BE157" s="383"/>
      <c r="BF157" s="383"/>
      <c r="BG157" s="383"/>
      <c r="BH157" s="383"/>
      <c r="BI157" s="383"/>
      <c r="BJ157" s="383"/>
      <c r="BK157" s="383"/>
      <c r="BL157" s="383"/>
      <c r="BM157" s="383"/>
      <c r="BN157" s="383"/>
      <c r="BO157" s="383"/>
      <c r="BP157" s="383"/>
      <c r="BQ157" s="383"/>
      <c r="BR157" s="383"/>
      <c r="BS157" s="383"/>
      <c r="BT157" s="383"/>
      <c r="BU157" s="383"/>
      <c r="BV157" s="383"/>
      <c r="BW157" s="383"/>
      <c r="BX157" s="161"/>
      <c r="BY157" s="383"/>
      <c r="CA157" s="391"/>
      <c r="CB157" s="391"/>
      <c r="CC157" s="383"/>
      <c r="CD157" s="383"/>
      <c r="CE157" s="383"/>
      <c r="CF157" s="383"/>
      <c r="CG157" s="383"/>
      <c r="CH157" s="383"/>
      <c r="CI157" s="383"/>
      <c r="CJ157" s="383"/>
      <c r="CK157" s="383"/>
      <c r="CL157" s="383"/>
      <c r="CM157" s="383"/>
      <c r="CN157" s="383"/>
      <c r="CO157" s="383"/>
      <c r="CP157" s="383"/>
      <c r="CQ157" s="383"/>
      <c r="CR157" s="383"/>
      <c r="CS157" s="383"/>
      <c r="CT157" s="383"/>
      <c r="CU157" s="383"/>
      <c r="CV157" s="383"/>
      <c r="CW157" s="383"/>
      <c r="CX157" s="383"/>
      <c r="DC157" s="305"/>
      <c r="DD157" s="305"/>
      <c r="DE157" s="305"/>
      <c r="DF157" s="305"/>
      <c r="DG157" s="305"/>
      <c r="DH157" s="305"/>
      <c r="DI157" s="305"/>
      <c r="DJ157" s="305"/>
      <c r="DK157" s="305"/>
      <c r="DL157" s="305"/>
      <c r="DM157" s="305"/>
      <c r="DN157" s="305"/>
      <c r="DO157" s="305"/>
      <c r="DP157" s="305"/>
    </row>
    <row r="158" customFormat="false" ht="9.95" hidden="false" customHeight="true" outlineLevel="0" collapsed="false">
      <c r="A158" s="219"/>
      <c r="B158" s="389"/>
      <c r="C158" s="389"/>
      <c r="D158" s="389"/>
      <c r="E158" s="389"/>
      <c r="F158" s="389"/>
      <c r="G158" s="389"/>
      <c r="H158" s="389"/>
      <c r="I158" s="389"/>
      <c r="J158" s="389"/>
      <c r="K158" s="389"/>
      <c r="L158" s="389"/>
      <c r="M158" s="389"/>
      <c r="N158" s="389"/>
      <c r="O158" s="389"/>
      <c r="P158" s="389"/>
      <c r="Q158" s="389"/>
      <c r="R158" s="389"/>
      <c r="S158" s="389"/>
      <c r="T158" s="389"/>
      <c r="U158" s="390"/>
      <c r="V158" s="390"/>
      <c r="W158" s="390"/>
      <c r="X158" s="389"/>
      <c r="Y158" s="389"/>
      <c r="Z158" s="389"/>
      <c r="AA158" s="389"/>
      <c r="AB158" s="389"/>
      <c r="AC158" s="389"/>
      <c r="AD158" s="389"/>
      <c r="AE158" s="389"/>
      <c r="AF158" s="389"/>
      <c r="AG158" s="389"/>
      <c r="AH158" s="389"/>
      <c r="AI158" s="389"/>
      <c r="AJ158" s="389"/>
      <c r="AK158" s="389"/>
      <c r="AL158" s="389"/>
      <c r="AM158" s="389"/>
      <c r="AN158" s="389"/>
      <c r="AO158" s="389"/>
      <c r="AP158" s="389"/>
      <c r="AQ158" s="390"/>
      <c r="AR158" s="390"/>
      <c r="AS158" s="390"/>
      <c r="AT158" s="222"/>
      <c r="AU158" s="222"/>
      <c r="AV158" s="383"/>
      <c r="AX158" s="381" t="n">
        <f aca="false">IF(DF141&gt;0,TRUE(),FALSE())</f>
        <v>0</v>
      </c>
      <c r="AY158" s="380"/>
      <c r="AZ158" s="395" t="s">
        <v>247</v>
      </c>
      <c r="BA158" s="383"/>
      <c r="BB158" s="383"/>
      <c r="BC158" s="383"/>
      <c r="BD158" s="383"/>
      <c r="BE158" s="383"/>
      <c r="BF158" s="383"/>
      <c r="BG158" s="383"/>
      <c r="BH158" s="383"/>
      <c r="BI158" s="383"/>
      <c r="BJ158" s="383"/>
      <c r="BK158" s="383"/>
      <c r="BL158" s="383"/>
      <c r="BM158" s="383"/>
      <c r="BN158" s="383"/>
      <c r="BO158" s="383"/>
      <c r="BP158" s="383"/>
      <c r="BQ158" s="383"/>
      <c r="BR158" s="383"/>
      <c r="BS158" s="383"/>
      <c r="BT158" s="383"/>
      <c r="BU158" s="383"/>
      <c r="BV158" s="383"/>
      <c r="BW158" s="383"/>
      <c r="BX158" s="381" t="n">
        <f aca="false">IF(DN130&gt;0,TRUE(),FALSE())</f>
        <v>0</v>
      </c>
      <c r="BY158" s="383"/>
      <c r="BZ158" s="396" t="s">
        <v>202</v>
      </c>
      <c r="CA158" s="391"/>
      <c r="CB158" s="391"/>
      <c r="CC158" s="383"/>
      <c r="CD158" s="383"/>
      <c r="CE158" s="383"/>
      <c r="CF158" s="383"/>
      <c r="CG158" s="383"/>
      <c r="CH158" s="383"/>
      <c r="CI158" s="383"/>
      <c r="CJ158" s="383"/>
      <c r="CK158" s="383"/>
      <c r="CL158" s="383"/>
      <c r="CM158" s="383"/>
      <c r="CN158" s="383"/>
      <c r="CO158" s="383"/>
      <c r="CP158" s="383"/>
      <c r="CQ158" s="383"/>
      <c r="CR158" s="383"/>
      <c r="CS158" s="383"/>
      <c r="CT158" s="383"/>
      <c r="CU158" s="383"/>
      <c r="CV158" s="383"/>
      <c r="CW158" s="383"/>
      <c r="CX158" s="383"/>
    </row>
    <row r="159" customFormat="false" ht="9.95" hidden="false" customHeight="true" outlineLevel="0" collapsed="false">
      <c r="A159" s="219"/>
      <c r="B159" s="389"/>
      <c r="C159" s="389"/>
      <c r="D159" s="389"/>
      <c r="E159" s="389"/>
      <c r="F159" s="389"/>
      <c r="G159" s="389"/>
      <c r="H159" s="389"/>
      <c r="I159" s="389"/>
      <c r="J159" s="389"/>
      <c r="K159" s="389"/>
      <c r="L159" s="389"/>
      <c r="M159" s="389"/>
      <c r="N159" s="389"/>
      <c r="O159" s="389"/>
      <c r="P159" s="389"/>
      <c r="Q159" s="389"/>
      <c r="R159" s="389"/>
      <c r="S159" s="389"/>
      <c r="T159" s="389"/>
      <c r="U159" s="390"/>
      <c r="V159" s="390"/>
      <c r="W159" s="390"/>
      <c r="X159" s="389"/>
      <c r="Y159" s="389"/>
      <c r="Z159" s="389"/>
      <c r="AA159" s="389"/>
      <c r="AB159" s="389"/>
      <c r="AC159" s="389"/>
      <c r="AD159" s="389"/>
      <c r="AE159" s="389"/>
      <c r="AF159" s="389"/>
      <c r="AG159" s="389"/>
      <c r="AH159" s="389"/>
      <c r="AI159" s="389"/>
      <c r="AJ159" s="389"/>
      <c r="AK159" s="389"/>
      <c r="AL159" s="389"/>
      <c r="AM159" s="389"/>
      <c r="AN159" s="389"/>
      <c r="AO159" s="389"/>
      <c r="AP159" s="389"/>
      <c r="AQ159" s="390"/>
      <c r="AR159" s="390"/>
      <c r="AS159" s="390"/>
      <c r="AT159" s="222"/>
      <c r="AU159" s="222"/>
      <c r="AV159" s="383"/>
      <c r="AX159" s="161"/>
      <c r="AY159" s="380"/>
      <c r="BA159" s="383"/>
      <c r="BB159" s="383"/>
      <c r="BC159" s="383"/>
      <c r="BD159" s="383"/>
      <c r="BE159" s="383"/>
      <c r="BF159" s="383"/>
      <c r="BG159" s="383"/>
      <c r="BH159" s="383"/>
      <c r="BI159" s="383"/>
      <c r="BJ159" s="383"/>
      <c r="BK159" s="383"/>
      <c r="BL159" s="383"/>
      <c r="BM159" s="383"/>
      <c r="BN159" s="383"/>
      <c r="BO159" s="383"/>
      <c r="BP159" s="383"/>
      <c r="BQ159" s="383"/>
      <c r="BR159" s="383"/>
      <c r="BS159" s="383"/>
      <c r="BT159" s="383"/>
      <c r="BU159" s="383"/>
      <c r="BV159" s="383"/>
      <c r="BW159" s="383"/>
      <c r="BX159" s="161"/>
      <c r="BY159" s="383"/>
      <c r="CA159" s="391"/>
      <c r="CB159" s="391"/>
      <c r="CC159" s="383"/>
      <c r="CD159" s="383"/>
      <c r="CE159" s="383"/>
      <c r="CF159" s="383"/>
      <c r="CG159" s="383"/>
      <c r="CH159" s="383"/>
      <c r="CI159" s="383"/>
      <c r="CJ159" s="383"/>
      <c r="CK159" s="383"/>
      <c r="CL159" s="383"/>
      <c r="CM159" s="383"/>
      <c r="CN159" s="383"/>
      <c r="CO159" s="383"/>
      <c r="CP159" s="383"/>
      <c r="CQ159" s="383"/>
      <c r="CR159" s="383"/>
      <c r="CS159" s="383"/>
      <c r="CT159" s="383"/>
      <c r="CU159" s="383"/>
      <c r="CV159" s="383"/>
      <c r="CW159" s="383"/>
      <c r="CX159" s="383"/>
    </row>
    <row r="160" customFormat="false" ht="9.95" hidden="false" customHeight="true" outlineLevel="0" collapsed="false">
      <c r="A160" s="219"/>
      <c r="B160" s="389"/>
      <c r="C160" s="389"/>
      <c r="D160" s="389"/>
      <c r="E160" s="389"/>
      <c r="F160" s="389"/>
      <c r="G160" s="389"/>
      <c r="H160" s="389"/>
      <c r="I160" s="389"/>
      <c r="J160" s="389"/>
      <c r="K160" s="389"/>
      <c r="L160" s="389"/>
      <c r="M160" s="389"/>
      <c r="N160" s="389"/>
      <c r="O160" s="389"/>
      <c r="P160" s="389"/>
      <c r="Q160" s="389"/>
      <c r="R160" s="389"/>
      <c r="S160" s="389"/>
      <c r="T160" s="389"/>
      <c r="U160" s="390"/>
      <c r="V160" s="390"/>
      <c r="W160" s="390"/>
      <c r="X160" s="389"/>
      <c r="Y160" s="389"/>
      <c r="Z160" s="389"/>
      <c r="AA160" s="389"/>
      <c r="AB160" s="389"/>
      <c r="AC160" s="389"/>
      <c r="AD160" s="389"/>
      <c r="AE160" s="389"/>
      <c r="AF160" s="389"/>
      <c r="AG160" s="389"/>
      <c r="AH160" s="389"/>
      <c r="AI160" s="389"/>
      <c r="AJ160" s="389"/>
      <c r="AK160" s="389"/>
      <c r="AL160" s="389"/>
      <c r="AM160" s="389"/>
      <c r="AN160" s="389"/>
      <c r="AO160" s="389"/>
      <c r="AP160" s="389"/>
      <c r="AQ160" s="390"/>
      <c r="AR160" s="390"/>
      <c r="AS160" s="390"/>
      <c r="AT160" s="222"/>
      <c r="AU160" s="222"/>
      <c r="AV160" s="383"/>
      <c r="AX160" s="381" t="n">
        <f aca="false">IF(DF142&gt;0,TRUE(),FALSE())</f>
        <v>0</v>
      </c>
      <c r="AY160" s="160"/>
      <c r="AZ160" s="391" t="s">
        <v>252</v>
      </c>
      <c r="BA160" s="383"/>
      <c r="BB160" s="383"/>
      <c r="BC160" s="383"/>
      <c r="BD160" s="383"/>
      <c r="BE160" s="383"/>
      <c r="BF160" s="383"/>
      <c r="BG160" s="383"/>
      <c r="BH160" s="383"/>
      <c r="BI160" s="383"/>
      <c r="BJ160" s="383"/>
      <c r="BK160" s="383"/>
      <c r="BL160" s="383"/>
      <c r="BM160" s="383"/>
      <c r="BN160" s="383"/>
      <c r="BO160" s="383"/>
      <c r="BP160" s="383"/>
      <c r="BQ160" s="383"/>
      <c r="BR160" s="383"/>
      <c r="BS160" s="383"/>
      <c r="BT160" s="383"/>
      <c r="BU160" s="383"/>
      <c r="BV160" s="383"/>
      <c r="BW160" s="383"/>
      <c r="BX160" s="381" t="n">
        <f aca="false">IF(DN131&gt;0,TRUE(),FALSE())</f>
        <v>0</v>
      </c>
      <c r="BY160" s="383"/>
      <c r="BZ160" s="385" t="s">
        <v>206</v>
      </c>
      <c r="CA160" s="380"/>
      <c r="CB160" s="380"/>
      <c r="CC160" s="383"/>
      <c r="CD160" s="383"/>
      <c r="CE160" s="383"/>
      <c r="CF160" s="383"/>
      <c r="CG160" s="383"/>
      <c r="CH160" s="383"/>
      <c r="CI160" s="383"/>
      <c r="CJ160" s="383"/>
      <c r="CK160" s="383"/>
      <c r="CL160" s="383"/>
      <c r="CM160" s="383"/>
      <c r="CN160" s="383"/>
      <c r="CO160" s="383"/>
      <c r="CP160" s="383"/>
      <c r="CQ160" s="383"/>
      <c r="CR160" s="383"/>
      <c r="CS160" s="383"/>
      <c r="CT160" s="383"/>
      <c r="CU160" s="383"/>
      <c r="CV160" s="383"/>
      <c r="CW160" s="383"/>
      <c r="CX160" s="383"/>
    </row>
    <row r="161" customFormat="false" ht="9.95" hidden="false" customHeight="true" outlineLevel="0" collapsed="false">
      <c r="A161" s="219"/>
      <c r="B161" s="389"/>
      <c r="C161" s="389"/>
      <c r="D161" s="389"/>
      <c r="E161" s="389"/>
      <c r="F161" s="389"/>
      <c r="G161" s="389"/>
      <c r="H161" s="389"/>
      <c r="I161" s="389"/>
      <c r="J161" s="389"/>
      <c r="K161" s="389"/>
      <c r="L161" s="389"/>
      <c r="M161" s="389"/>
      <c r="N161" s="389"/>
      <c r="O161" s="389"/>
      <c r="P161" s="389"/>
      <c r="Q161" s="389"/>
      <c r="R161" s="389"/>
      <c r="S161" s="389"/>
      <c r="T161" s="389"/>
      <c r="U161" s="390"/>
      <c r="V161" s="390"/>
      <c r="W161" s="390"/>
      <c r="X161" s="389"/>
      <c r="Y161" s="389"/>
      <c r="Z161" s="389"/>
      <c r="AA161" s="389"/>
      <c r="AB161" s="389"/>
      <c r="AC161" s="389"/>
      <c r="AD161" s="389"/>
      <c r="AE161" s="389"/>
      <c r="AF161" s="389"/>
      <c r="AG161" s="389"/>
      <c r="AH161" s="389"/>
      <c r="AI161" s="389"/>
      <c r="AJ161" s="389"/>
      <c r="AK161" s="389"/>
      <c r="AL161" s="389"/>
      <c r="AM161" s="389"/>
      <c r="AN161" s="389"/>
      <c r="AO161" s="389"/>
      <c r="AP161" s="389"/>
      <c r="AQ161" s="390"/>
      <c r="AR161" s="390"/>
      <c r="AS161" s="390"/>
      <c r="AT161" s="222"/>
      <c r="AU161" s="222"/>
      <c r="AV161" s="383"/>
      <c r="AX161" s="161"/>
      <c r="AY161" s="397"/>
      <c r="BA161" s="383"/>
      <c r="BB161" s="383"/>
      <c r="BC161" s="383"/>
      <c r="BD161" s="383"/>
      <c r="BE161" s="383"/>
      <c r="BF161" s="383"/>
      <c r="BG161" s="383"/>
      <c r="BH161" s="383"/>
      <c r="BI161" s="383"/>
      <c r="BJ161" s="383"/>
      <c r="BK161" s="383"/>
      <c r="BL161" s="383"/>
      <c r="BM161" s="383"/>
      <c r="BN161" s="383"/>
      <c r="BO161" s="383"/>
      <c r="BP161" s="383"/>
      <c r="BQ161" s="383"/>
      <c r="BR161" s="383"/>
      <c r="BS161" s="383"/>
      <c r="BT161" s="383"/>
      <c r="BU161" s="383"/>
      <c r="BV161" s="383"/>
      <c r="BW161" s="383"/>
      <c r="BX161" s="161"/>
      <c r="BY161" s="383"/>
      <c r="CA161" s="391"/>
      <c r="CB161" s="391"/>
      <c r="CC161" s="383"/>
      <c r="CD161" s="383"/>
      <c r="CE161" s="383"/>
      <c r="CF161" s="383"/>
      <c r="CG161" s="383"/>
      <c r="CH161" s="383"/>
      <c r="CI161" s="383"/>
      <c r="CJ161" s="383"/>
      <c r="CK161" s="383"/>
      <c r="CL161" s="383"/>
      <c r="CM161" s="383"/>
      <c r="CN161" s="383"/>
      <c r="CO161" s="383"/>
      <c r="CP161" s="383"/>
      <c r="CQ161" s="383"/>
      <c r="CR161" s="383"/>
      <c r="CS161" s="383"/>
      <c r="CT161" s="383"/>
      <c r="CU161" s="383"/>
      <c r="CV161" s="383"/>
      <c r="CW161" s="383"/>
      <c r="CX161" s="383"/>
    </row>
    <row r="162" customFormat="false" ht="9.95" hidden="false" customHeight="true" outlineLevel="0" collapsed="false">
      <c r="A162" s="219"/>
      <c r="B162" s="389"/>
      <c r="C162" s="389"/>
      <c r="D162" s="389"/>
      <c r="E162" s="389"/>
      <c r="F162" s="389"/>
      <c r="G162" s="389"/>
      <c r="H162" s="389"/>
      <c r="I162" s="389"/>
      <c r="J162" s="389"/>
      <c r="K162" s="389"/>
      <c r="L162" s="389"/>
      <c r="M162" s="389"/>
      <c r="N162" s="389"/>
      <c r="O162" s="389"/>
      <c r="P162" s="389"/>
      <c r="Q162" s="389"/>
      <c r="R162" s="389"/>
      <c r="S162" s="389"/>
      <c r="T162" s="389"/>
      <c r="U162" s="390"/>
      <c r="V162" s="390"/>
      <c r="W162" s="390"/>
      <c r="X162" s="389"/>
      <c r="Y162" s="389"/>
      <c r="Z162" s="389"/>
      <c r="AA162" s="389"/>
      <c r="AB162" s="389"/>
      <c r="AC162" s="389"/>
      <c r="AD162" s="389"/>
      <c r="AE162" s="389"/>
      <c r="AF162" s="389"/>
      <c r="AG162" s="389"/>
      <c r="AH162" s="389"/>
      <c r="AI162" s="389"/>
      <c r="AJ162" s="389"/>
      <c r="AK162" s="389"/>
      <c r="AL162" s="389"/>
      <c r="AM162" s="389"/>
      <c r="AN162" s="389"/>
      <c r="AO162" s="389"/>
      <c r="AP162" s="389"/>
      <c r="AQ162" s="390"/>
      <c r="AR162" s="390"/>
      <c r="AS162" s="390"/>
      <c r="AT162" s="222"/>
      <c r="AU162" s="222"/>
      <c r="AV162" s="383"/>
      <c r="AX162" s="381" t="n">
        <f aca="false">IF(DF143&gt;0,TRUE(),FALSE())</f>
        <v>0</v>
      </c>
      <c r="AY162" s="396"/>
      <c r="AZ162" s="393" t="s">
        <v>257</v>
      </c>
      <c r="BA162" s="383"/>
      <c r="BB162" s="383"/>
      <c r="BC162" s="383"/>
      <c r="BD162" s="383"/>
      <c r="BE162" s="383"/>
      <c r="BF162" s="383"/>
      <c r="BG162" s="383"/>
      <c r="BH162" s="383"/>
      <c r="BI162" s="383"/>
      <c r="BJ162" s="383"/>
      <c r="BK162" s="383"/>
      <c r="BL162" s="383"/>
      <c r="BM162" s="383"/>
      <c r="BN162" s="383"/>
      <c r="BO162" s="383"/>
      <c r="BP162" s="383"/>
      <c r="BQ162" s="383"/>
      <c r="BR162" s="383"/>
      <c r="BS162" s="383"/>
      <c r="BT162" s="383"/>
      <c r="BU162" s="383"/>
      <c r="BV162" s="383"/>
      <c r="BW162" s="383"/>
      <c r="BX162" s="381" t="n">
        <f aca="false">IF(DN132&gt;0,TRUE(),FALSE())</f>
        <v>0</v>
      </c>
      <c r="BY162" s="383"/>
      <c r="BZ162" s="398" t="s">
        <v>211</v>
      </c>
      <c r="CA162" s="393"/>
      <c r="CB162" s="393"/>
      <c r="CC162" s="383"/>
      <c r="CD162" s="383"/>
      <c r="CE162" s="383"/>
      <c r="CF162" s="383"/>
      <c r="CG162" s="383"/>
      <c r="CH162" s="383"/>
      <c r="CI162" s="383"/>
      <c r="CJ162" s="383"/>
      <c r="CK162" s="383"/>
      <c r="CL162" s="383"/>
      <c r="CM162" s="383"/>
      <c r="CN162" s="383"/>
      <c r="CO162" s="383"/>
      <c r="CP162" s="383"/>
      <c r="CQ162" s="383"/>
      <c r="CR162" s="383"/>
      <c r="CS162" s="383"/>
      <c r="CT162" s="383"/>
      <c r="CU162" s="383"/>
      <c r="CV162" s="383"/>
      <c r="CW162" s="383"/>
      <c r="CX162" s="383"/>
    </row>
    <row r="163" customFormat="false" ht="9.95" hidden="false" customHeight="true" outlineLevel="0" collapsed="false">
      <c r="A163" s="219"/>
      <c r="B163" s="389"/>
      <c r="C163" s="389"/>
      <c r="D163" s="389"/>
      <c r="E163" s="389"/>
      <c r="F163" s="389"/>
      <c r="G163" s="389"/>
      <c r="H163" s="389"/>
      <c r="I163" s="389"/>
      <c r="J163" s="389"/>
      <c r="K163" s="389"/>
      <c r="L163" s="389"/>
      <c r="M163" s="389"/>
      <c r="N163" s="389"/>
      <c r="O163" s="389"/>
      <c r="P163" s="389"/>
      <c r="Q163" s="389"/>
      <c r="R163" s="389"/>
      <c r="S163" s="389"/>
      <c r="T163" s="389"/>
      <c r="U163" s="390"/>
      <c r="V163" s="390"/>
      <c r="W163" s="390"/>
      <c r="X163" s="389"/>
      <c r="Y163" s="389"/>
      <c r="Z163" s="389"/>
      <c r="AA163" s="389"/>
      <c r="AB163" s="389"/>
      <c r="AC163" s="389"/>
      <c r="AD163" s="389"/>
      <c r="AE163" s="389"/>
      <c r="AF163" s="389"/>
      <c r="AG163" s="389"/>
      <c r="AH163" s="389"/>
      <c r="AI163" s="389"/>
      <c r="AJ163" s="389"/>
      <c r="AK163" s="389"/>
      <c r="AL163" s="389"/>
      <c r="AM163" s="389"/>
      <c r="AN163" s="389"/>
      <c r="AO163" s="389"/>
      <c r="AP163" s="389"/>
      <c r="AQ163" s="390"/>
      <c r="AR163" s="390"/>
      <c r="AS163" s="390"/>
      <c r="AT163" s="222"/>
      <c r="AU163" s="222"/>
      <c r="AV163" s="383"/>
      <c r="AX163" s="161"/>
      <c r="AY163" s="391"/>
      <c r="BA163" s="383"/>
      <c r="BB163" s="383"/>
      <c r="BC163" s="383"/>
      <c r="BD163" s="383"/>
      <c r="BE163" s="383"/>
      <c r="BF163" s="383"/>
      <c r="BG163" s="383"/>
      <c r="BH163" s="383"/>
      <c r="BI163" s="383"/>
      <c r="BJ163" s="383"/>
      <c r="BK163" s="383"/>
      <c r="BL163" s="383"/>
      <c r="BM163" s="383"/>
      <c r="BN163" s="383"/>
      <c r="BO163" s="383"/>
      <c r="BP163" s="383"/>
      <c r="BQ163" s="383"/>
      <c r="BR163" s="383"/>
      <c r="BS163" s="383"/>
      <c r="BT163" s="383"/>
      <c r="BU163" s="383"/>
      <c r="BV163" s="383"/>
      <c r="BW163" s="383"/>
      <c r="BX163" s="161"/>
      <c r="BY163" s="383"/>
      <c r="CA163" s="391"/>
      <c r="CB163" s="391"/>
      <c r="CC163" s="383"/>
      <c r="CD163" s="383"/>
      <c r="CE163" s="383"/>
      <c r="CF163" s="383"/>
      <c r="CG163" s="383"/>
      <c r="CH163" s="383"/>
      <c r="CI163" s="383"/>
      <c r="CJ163" s="383"/>
      <c r="CK163" s="383"/>
      <c r="CL163" s="383"/>
      <c r="CM163" s="383"/>
      <c r="CN163" s="383"/>
      <c r="CO163" s="383"/>
      <c r="CP163" s="383"/>
      <c r="CQ163" s="383"/>
      <c r="CR163" s="383"/>
      <c r="CS163" s="383"/>
      <c r="CT163" s="383"/>
      <c r="CU163" s="383"/>
      <c r="CV163" s="383"/>
      <c r="CW163" s="383"/>
      <c r="CX163" s="383"/>
    </row>
    <row r="164" customFormat="false" ht="9.95" hidden="false" customHeight="true" outlineLevel="0" collapsed="false">
      <c r="A164" s="219"/>
      <c r="B164" s="389"/>
      <c r="C164" s="389"/>
      <c r="D164" s="389"/>
      <c r="E164" s="389"/>
      <c r="F164" s="389"/>
      <c r="G164" s="389"/>
      <c r="H164" s="389"/>
      <c r="I164" s="389"/>
      <c r="J164" s="389"/>
      <c r="K164" s="389"/>
      <c r="L164" s="389"/>
      <c r="M164" s="389"/>
      <c r="N164" s="389"/>
      <c r="O164" s="389"/>
      <c r="P164" s="389"/>
      <c r="Q164" s="389"/>
      <c r="R164" s="389"/>
      <c r="S164" s="389"/>
      <c r="T164" s="389"/>
      <c r="U164" s="390"/>
      <c r="V164" s="390"/>
      <c r="W164" s="390"/>
      <c r="X164" s="389"/>
      <c r="Y164" s="389"/>
      <c r="Z164" s="389"/>
      <c r="AA164" s="389"/>
      <c r="AB164" s="389"/>
      <c r="AC164" s="389"/>
      <c r="AD164" s="389"/>
      <c r="AE164" s="389"/>
      <c r="AF164" s="389"/>
      <c r="AG164" s="389"/>
      <c r="AH164" s="389"/>
      <c r="AI164" s="389"/>
      <c r="AJ164" s="389"/>
      <c r="AK164" s="389"/>
      <c r="AL164" s="389"/>
      <c r="AM164" s="389"/>
      <c r="AN164" s="389"/>
      <c r="AO164" s="389"/>
      <c r="AP164" s="389"/>
      <c r="AQ164" s="390"/>
      <c r="AR164" s="390"/>
      <c r="AS164" s="390"/>
      <c r="AT164" s="222"/>
      <c r="AU164" s="222"/>
      <c r="AV164" s="383"/>
      <c r="AX164" s="381" t="n">
        <f aca="false">IF(DF144&gt;0,TRUE(),FALSE())</f>
        <v>0</v>
      </c>
      <c r="AY164" s="391"/>
      <c r="AZ164" s="380" t="s">
        <v>262</v>
      </c>
      <c r="BA164" s="383"/>
      <c r="BB164" s="383"/>
      <c r="BC164" s="383"/>
      <c r="BD164" s="383"/>
      <c r="BE164" s="383"/>
      <c r="BF164" s="383"/>
      <c r="BG164" s="383"/>
      <c r="BH164" s="383"/>
      <c r="BI164" s="383"/>
      <c r="BJ164" s="383"/>
      <c r="BK164" s="383"/>
      <c r="BL164" s="383"/>
      <c r="BM164" s="383"/>
      <c r="BN164" s="383"/>
      <c r="BO164" s="383"/>
      <c r="BP164" s="383"/>
      <c r="BQ164" s="383"/>
      <c r="BR164" s="383"/>
      <c r="BS164" s="383"/>
      <c r="BT164" s="383"/>
      <c r="BU164" s="383"/>
      <c r="BV164" s="383"/>
      <c r="BW164" s="383"/>
      <c r="BX164" s="381" t="n">
        <f aca="false">IF(DN133&gt;0,TRUE(),FALSE())</f>
        <v>0</v>
      </c>
      <c r="BY164" s="383"/>
      <c r="BZ164" s="398" t="s">
        <v>216</v>
      </c>
      <c r="CA164" s="397"/>
      <c r="CB164" s="397"/>
      <c r="CC164" s="383"/>
      <c r="CD164" s="383"/>
      <c r="CE164" s="383"/>
      <c r="CF164" s="383"/>
      <c r="CG164" s="383"/>
      <c r="CH164" s="383"/>
      <c r="CI164" s="383"/>
      <c r="CJ164" s="383"/>
      <c r="CK164" s="383"/>
      <c r="CL164" s="383"/>
      <c r="CM164" s="383"/>
      <c r="CN164" s="383"/>
      <c r="CO164" s="383"/>
      <c r="CP164" s="383"/>
      <c r="CQ164" s="383"/>
      <c r="CR164" s="383"/>
      <c r="CS164" s="383"/>
      <c r="CT164" s="383"/>
      <c r="CU164" s="383"/>
      <c r="CV164" s="383"/>
      <c r="CW164" s="383"/>
      <c r="CX164" s="383"/>
    </row>
    <row r="165" customFormat="false" ht="9.95" hidden="false" customHeight="true" outlineLevel="0" collapsed="false">
      <c r="A165" s="219"/>
      <c r="B165" s="389"/>
      <c r="C165" s="389"/>
      <c r="D165" s="389"/>
      <c r="E165" s="389"/>
      <c r="F165" s="389"/>
      <c r="G165" s="389"/>
      <c r="H165" s="389"/>
      <c r="I165" s="389"/>
      <c r="J165" s="389"/>
      <c r="K165" s="389"/>
      <c r="L165" s="389"/>
      <c r="M165" s="389"/>
      <c r="N165" s="389"/>
      <c r="O165" s="389"/>
      <c r="P165" s="389"/>
      <c r="Q165" s="389"/>
      <c r="R165" s="389"/>
      <c r="S165" s="389"/>
      <c r="T165" s="389"/>
      <c r="U165" s="390"/>
      <c r="V165" s="390"/>
      <c r="W165" s="390"/>
      <c r="X165" s="389"/>
      <c r="Y165" s="389"/>
      <c r="Z165" s="389"/>
      <c r="AA165" s="389"/>
      <c r="AB165" s="389"/>
      <c r="AC165" s="389"/>
      <c r="AD165" s="389"/>
      <c r="AE165" s="389"/>
      <c r="AF165" s="389"/>
      <c r="AG165" s="389"/>
      <c r="AH165" s="389"/>
      <c r="AI165" s="389"/>
      <c r="AJ165" s="389"/>
      <c r="AK165" s="389"/>
      <c r="AL165" s="389"/>
      <c r="AM165" s="389"/>
      <c r="AN165" s="389"/>
      <c r="AO165" s="389"/>
      <c r="AP165" s="389"/>
      <c r="AQ165" s="390"/>
      <c r="AR165" s="390"/>
      <c r="AS165" s="390"/>
      <c r="AT165" s="222"/>
      <c r="AU165" s="222"/>
      <c r="AV165" s="383"/>
      <c r="AX165" s="161"/>
      <c r="AY165" s="160"/>
      <c r="BA165" s="383"/>
      <c r="BB165" s="383"/>
      <c r="BC165" s="383"/>
      <c r="BD165" s="383"/>
      <c r="BE165" s="383"/>
      <c r="BF165" s="383"/>
      <c r="BG165" s="383"/>
      <c r="BH165" s="383"/>
      <c r="BI165" s="383"/>
      <c r="BJ165" s="383"/>
      <c r="BK165" s="383"/>
      <c r="BL165" s="383"/>
      <c r="BM165" s="383"/>
      <c r="BN165" s="383"/>
      <c r="BO165" s="383"/>
      <c r="BP165" s="383"/>
      <c r="BQ165" s="383"/>
      <c r="BR165" s="383"/>
      <c r="BS165" s="383"/>
      <c r="BT165" s="383"/>
      <c r="BU165" s="383"/>
      <c r="BV165" s="383"/>
      <c r="BW165" s="383"/>
      <c r="BX165" s="161"/>
      <c r="BY165" s="383"/>
      <c r="CA165" s="380"/>
      <c r="CB165" s="380"/>
      <c r="CC165" s="383"/>
      <c r="CD165" s="383"/>
      <c r="CE165" s="383"/>
      <c r="CF165" s="383"/>
      <c r="CG165" s="383"/>
      <c r="CH165" s="383"/>
      <c r="CI165" s="383"/>
      <c r="CJ165" s="383"/>
      <c r="CK165" s="383"/>
      <c r="CL165" s="383"/>
      <c r="CM165" s="383"/>
      <c r="CN165" s="383"/>
      <c r="CO165" s="383"/>
      <c r="CP165" s="383"/>
      <c r="CQ165" s="383"/>
      <c r="CR165" s="383"/>
      <c r="CS165" s="383"/>
      <c r="CT165" s="383"/>
      <c r="CU165" s="383"/>
      <c r="CV165" s="383"/>
      <c r="CW165" s="383"/>
      <c r="CX165" s="383"/>
    </row>
    <row r="166" customFormat="false" ht="9.95" hidden="false" customHeight="true" outlineLevel="0" collapsed="false">
      <c r="A166" s="219"/>
      <c r="B166" s="389"/>
      <c r="C166" s="389"/>
      <c r="D166" s="389"/>
      <c r="E166" s="389"/>
      <c r="F166" s="389"/>
      <c r="G166" s="389"/>
      <c r="H166" s="389"/>
      <c r="I166" s="389"/>
      <c r="J166" s="389"/>
      <c r="K166" s="389"/>
      <c r="L166" s="389"/>
      <c r="M166" s="389"/>
      <c r="N166" s="389"/>
      <c r="O166" s="389"/>
      <c r="P166" s="389"/>
      <c r="Q166" s="389"/>
      <c r="R166" s="389"/>
      <c r="S166" s="389"/>
      <c r="T166" s="389"/>
      <c r="U166" s="390"/>
      <c r="V166" s="390"/>
      <c r="W166" s="390"/>
      <c r="X166" s="389"/>
      <c r="Y166" s="389"/>
      <c r="Z166" s="389"/>
      <c r="AA166" s="389"/>
      <c r="AB166" s="389"/>
      <c r="AC166" s="389"/>
      <c r="AD166" s="389"/>
      <c r="AE166" s="389"/>
      <c r="AF166" s="389"/>
      <c r="AG166" s="389"/>
      <c r="AH166" s="389"/>
      <c r="AI166" s="389"/>
      <c r="AJ166" s="389"/>
      <c r="AK166" s="389"/>
      <c r="AL166" s="389"/>
      <c r="AM166" s="389"/>
      <c r="AN166" s="389"/>
      <c r="AO166" s="389"/>
      <c r="AP166" s="389"/>
      <c r="AQ166" s="390"/>
      <c r="AR166" s="390"/>
      <c r="AS166" s="390"/>
      <c r="AT166" s="222"/>
      <c r="AU166" s="222"/>
      <c r="AV166" s="383"/>
      <c r="AX166" s="381" t="n">
        <f aca="false">IF(DF145&gt;0,TRUE(),FALSE())</f>
        <v>0</v>
      </c>
      <c r="AY166" s="391"/>
      <c r="AZ166" s="385" t="s">
        <v>267</v>
      </c>
      <c r="BA166" s="383"/>
      <c r="BB166" s="383"/>
      <c r="BC166" s="383"/>
      <c r="BD166" s="383"/>
      <c r="BE166" s="383"/>
      <c r="BF166" s="383"/>
      <c r="BG166" s="383"/>
      <c r="BH166" s="383"/>
      <c r="BI166" s="383"/>
      <c r="BJ166" s="383"/>
      <c r="BK166" s="383"/>
      <c r="BL166" s="383"/>
      <c r="BM166" s="383"/>
      <c r="BN166" s="383"/>
      <c r="BO166" s="383"/>
      <c r="BP166" s="383"/>
      <c r="BQ166" s="383"/>
      <c r="BR166" s="383"/>
      <c r="BS166" s="383"/>
      <c r="BT166" s="383"/>
      <c r="BU166" s="383"/>
      <c r="BV166" s="383"/>
      <c r="BW166" s="383"/>
      <c r="BX166" s="381" t="n">
        <f aca="false">IF(DN134&gt;0,TRUE(),FALSE())</f>
        <v>0</v>
      </c>
      <c r="BY166" s="383"/>
      <c r="BZ166" s="398" t="s">
        <v>221</v>
      </c>
      <c r="CA166" s="160"/>
      <c r="CB166" s="160"/>
      <c r="CC166" s="383"/>
      <c r="CD166" s="383"/>
      <c r="CE166" s="383"/>
      <c r="CF166" s="383"/>
      <c r="CG166" s="383"/>
      <c r="CH166" s="383"/>
      <c r="CI166" s="383"/>
      <c r="CJ166" s="383"/>
      <c r="CK166" s="383"/>
      <c r="CL166" s="383"/>
      <c r="CM166" s="383"/>
      <c r="CN166" s="383"/>
      <c r="CO166" s="383"/>
      <c r="CP166" s="383"/>
      <c r="CQ166" s="383"/>
      <c r="CR166" s="383"/>
      <c r="CS166" s="383"/>
      <c r="CT166" s="383"/>
      <c r="CU166" s="383"/>
      <c r="CV166" s="383"/>
      <c r="CW166" s="383"/>
      <c r="CX166" s="383"/>
    </row>
    <row r="167" customFormat="false" ht="9.95" hidden="false" customHeight="true" outlineLevel="0" collapsed="false">
      <c r="A167" s="219"/>
      <c r="B167" s="389"/>
      <c r="C167" s="389"/>
      <c r="D167" s="389"/>
      <c r="E167" s="389"/>
      <c r="F167" s="389"/>
      <c r="G167" s="389"/>
      <c r="H167" s="389"/>
      <c r="I167" s="389"/>
      <c r="J167" s="389"/>
      <c r="K167" s="389"/>
      <c r="L167" s="389"/>
      <c r="M167" s="389"/>
      <c r="N167" s="389"/>
      <c r="O167" s="389"/>
      <c r="P167" s="389"/>
      <c r="Q167" s="389"/>
      <c r="R167" s="389"/>
      <c r="S167" s="389"/>
      <c r="T167" s="389"/>
      <c r="U167" s="390"/>
      <c r="V167" s="390"/>
      <c r="W167" s="390"/>
      <c r="X167" s="389"/>
      <c r="Y167" s="389"/>
      <c r="Z167" s="389"/>
      <c r="AA167" s="389"/>
      <c r="AB167" s="389"/>
      <c r="AC167" s="389"/>
      <c r="AD167" s="389"/>
      <c r="AE167" s="389"/>
      <c r="AF167" s="389"/>
      <c r="AG167" s="389"/>
      <c r="AH167" s="389"/>
      <c r="AI167" s="389"/>
      <c r="AJ167" s="389"/>
      <c r="AK167" s="389"/>
      <c r="AL167" s="389"/>
      <c r="AM167" s="389"/>
      <c r="AN167" s="389"/>
      <c r="AO167" s="389"/>
      <c r="AP167" s="389"/>
      <c r="AQ167" s="390"/>
      <c r="AR167" s="390"/>
      <c r="AS167" s="390"/>
      <c r="AT167" s="222"/>
      <c r="AU167" s="222"/>
      <c r="AV167" s="383"/>
      <c r="AX167" s="161"/>
      <c r="AY167" s="398"/>
      <c r="BA167" s="383"/>
      <c r="BB167" s="383"/>
      <c r="BC167" s="383"/>
      <c r="BD167" s="383"/>
      <c r="BE167" s="383"/>
      <c r="BF167" s="383"/>
      <c r="BG167" s="383"/>
      <c r="BH167" s="383"/>
      <c r="BI167" s="383"/>
      <c r="BJ167" s="383"/>
      <c r="BK167" s="383"/>
      <c r="BL167" s="383"/>
      <c r="BM167" s="383"/>
      <c r="BN167" s="383"/>
      <c r="BO167" s="383"/>
      <c r="BP167" s="383"/>
      <c r="BQ167" s="383"/>
      <c r="BR167" s="383"/>
      <c r="BS167" s="383"/>
      <c r="BT167" s="383"/>
      <c r="BU167" s="383"/>
      <c r="BV167" s="383"/>
      <c r="BW167" s="383"/>
      <c r="BX167" s="161"/>
      <c r="BY167" s="383"/>
      <c r="CA167" s="380"/>
      <c r="CB167" s="380"/>
      <c r="CC167" s="383"/>
      <c r="CD167" s="383"/>
      <c r="CE167" s="383"/>
      <c r="CF167" s="383"/>
      <c r="CG167" s="383"/>
      <c r="CH167" s="383"/>
      <c r="CI167" s="383"/>
      <c r="CJ167" s="383"/>
      <c r="CK167" s="383"/>
      <c r="CL167" s="383"/>
      <c r="CM167" s="383"/>
      <c r="CN167" s="383"/>
      <c r="CO167" s="383"/>
      <c r="CP167" s="383"/>
      <c r="CQ167" s="383"/>
      <c r="CR167" s="383"/>
      <c r="CS167" s="383"/>
      <c r="CT167" s="383"/>
      <c r="CU167" s="383"/>
      <c r="CV167" s="383"/>
      <c r="CW167" s="383"/>
      <c r="CX167" s="383"/>
    </row>
    <row r="168" customFormat="false" ht="9.95" hidden="false" customHeight="true" outlineLevel="0" collapsed="false">
      <c r="A168" s="219"/>
      <c r="B168" s="389"/>
      <c r="C168" s="389"/>
      <c r="D168" s="389"/>
      <c r="E168" s="389"/>
      <c r="F168" s="389"/>
      <c r="G168" s="389"/>
      <c r="H168" s="389"/>
      <c r="I168" s="389"/>
      <c r="J168" s="389"/>
      <c r="K168" s="389"/>
      <c r="L168" s="389"/>
      <c r="M168" s="389"/>
      <c r="N168" s="389"/>
      <c r="O168" s="389"/>
      <c r="P168" s="389"/>
      <c r="Q168" s="389"/>
      <c r="R168" s="389"/>
      <c r="S168" s="389"/>
      <c r="T168" s="389"/>
      <c r="U168" s="390"/>
      <c r="V168" s="390"/>
      <c r="W168" s="390"/>
      <c r="X168" s="389"/>
      <c r="Y168" s="389"/>
      <c r="Z168" s="389"/>
      <c r="AA168" s="389"/>
      <c r="AB168" s="389"/>
      <c r="AC168" s="389"/>
      <c r="AD168" s="389"/>
      <c r="AE168" s="389"/>
      <c r="AF168" s="389"/>
      <c r="AG168" s="389"/>
      <c r="AH168" s="389"/>
      <c r="AI168" s="389"/>
      <c r="AJ168" s="389"/>
      <c r="AK168" s="389"/>
      <c r="AL168" s="389"/>
      <c r="AM168" s="389"/>
      <c r="AN168" s="389"/>
      <c r="AO168" s="389"/>
      <c r="AP168" s="389"/>
      <c r="AQ168" s="390"/>
      <c r="AR168" s="390"/>
      <c r="AS168" s="390"/>
      <c r="AT168" s="222"/>
      <c r="AU168" s="222"/>
      <c r="AV168" s="383"/>
      <c r="AX168" s="381" t="n">
        <f aca="false">IF(DF146&gt;0,TRUE(),FALSE())</f>
        <v>0</v>
      </c>
      <c r="AY168" s="393"/>
      <c r="AZ168" s="160" t="s">
        <v>272</v>
      </c>
      <c r="BA168" s="383"/>
      <c r="BB168" s="383"/>
      <c r="BC168" s="383"/>
      <c r="BD168" s="383"/>
      <c r="BE168" s="383"/>
      <c r="BF168" s="383"/>
      <c r="BG168" s="383"/>
      <c r="BH168" s="383"/>
      <c r="BI168" s="383"/>
      <c r="BJ168" s="383"/>
      <c r="BK168" s="383"/>
      <c r="BL168" s="383"/>
      <c r="BM168" s="383"/>
      <c r="BN168" s="383"/>
      <c r="BO168" s="383"/>
      <c r="BP168" s="383"/>
      <c r="BQ168" s="383"/>
      <c r="BR168" s="383"/>
      <c r="BS168" s="383"/>
      <c r="BT168" s="383"/>
      <c r="BU168" s="383"/>
      <c r="BV168" s="383"/>
      <c r="BW168" s="383"/>
      <c r="BX168" s="381" t="n">
        <f aca="false">IF(DN135&gt;0,TRUE(),FALSE())</f>
        <v>0</v>
      </c>
      <c r="BY168" s="383"/>
      <c r="BZ168" s="398" t="s">
        <v>225</v>
      </c>
      <c r="CA168" s="160"/>
      <c r="CB168" s="160"/>
      <c r="CC168" s="383"/>
      <c r="CD168" s="383"/>
      <c r="CE168" s="383"/>
      <c r="CF168" s="383"/>
      <c r="CG168" s="383"/>
      <c r="CH168" s="383"/>
      <c r="CI168" s="383"/>
      <c r="CJ168" s="383"/>
      <c r="CK168" s="383"/>
      <c r="CL168" s="383"/>
      <c r="CM168" s="383"/>
      <c r="CN168" s="383"/>
      <c r="CO168" s="383"/>
      <c r="CP168" s="383"/>
      <c r="CQ168" s="383"/>
      <c r="CR168" s="383"/>
      <c r="CS168" s="383"/>
      <c r="CT168" s="383"/>
      <c r="CU168" s="383"/>
      <c r="CV168" s="383"/>
      <c r="CW168" s="383"/>
      <c r="CX168" s="383"/>
    </row>
    <row r="169" customFormat="false" ht="9.95" hidden="false" customHeight="true" outlineLevel="0" collapsed="false">
      <c r="A169" s="219"/>
      <c r="B169" s="389"/>
      <c r="C169" s="389"/>
      <c r="D169" s="389"/>
      <c r="E169" s="389"/>
      <c r="F169" s="389"/>
      <c r="G169" s="389"/>
      <c r="H169" s="389"/>
      <c r="I169" s="389"/>
      <c r="J169" s="389"/>
      <c r="K169" s="389"/>
      <c r="L169" s="389"/>
      <c r="M169" s="389"/>
      <c r="N169" s="389"/>
      <c r="O169" s="389"/>
      <c r="P169" s="389"/>
      <c r="Q169" s="389"/>
      <c r="R169" s="389"/>
      <c r="S169" s="389"/>
      <c r="T169" s="389"/>
      <c r="U169" s="390"/>
      <c r="V169" s="390"/>
      <c r="W169" s="390"/>
      <c r="X169" s="389"/>
      <c r="Y169" s="389"/>
      <c r="Z169" s="389"/>
      <c r="AA169" s="389"/>
      <c r="AB169" s="389"/>
      <c r="AC169" s="389"/>
      <c r="AD169" s="389"/>
      <c r="AE169" s="389"/>
      <c r="AF169" s="389"/>
      <c r="AG169" s="389"/>
      <c r="AH169" s="389"/>
      <c r="AI169" s="389"/>
      <c r="AJ169" s="389"/>
      <c r="AK169" s="389"/>
      <c r="AL169" s="389"/>
      <c r="AM169" s="389"/>
      <c r="AN169" s="389"/>
      <c r="AO169" s="389"/>
      <c r="AP169" s="389"/>
      <c r="AQ169" s="390"/>
      <c r="AR169" s="390"/>
      <c r="AS169" s="390"/>
      <c r="AT169" s="222"/>
      <c r="AU169" s="222"/>
      <c r="AV169" s="383"/>
      <c r="AX169" s="161"/>
      <c r="AY169" s="380"/>
      <c r="BA169" s="383"/>
      <c r="BB169" s="383"/>
      <c r="BC169" s="383"/>
      <c r="BD169" s="383"/>
      <c r="BE169" s="383"/>
      <c r="BF169" s="383"/>
      <c r="BG169" s="383"/>
      <c r="BH169" s="383"/>
      <c r="BI169" s="383"/>
      <c r="BJ169" s="383"/>
      <c r="BK169" s="383"/>
      <c r="BL169" s="383"/>
      <c r="BM169" s="383"/>
      <c r="BN169" s="383"/>
      <c r="BO169" s="383"/>
      <c r="BP169" s="383"/>
      <c r="BQ169" s="383"/>
      <c r="BR169" s="383"/>
      <c r="BS169" s="383"/>
      <c r="BT169" s="383"/>
      <c r="BU169" s="383"/>
      <c r="BV169" s="383"/>
      <c r="BW169" s="383"/>
      <c r="BX169" s="161"/>
      <c r="BY169" s="383"/>
      <c r="CA169" s="380"/>
      <c r="CB169" s="380"/>
      <c r="CC169" s="383"/>
      <c r="CD169" s="383"/>
      <c r="CE169" s="383"/>
      <c r="CF169" s="383"/>
      <c r="CG169" s="383"/>
      <c r="CH169" s="383"/>
      <c r="CI169" s="383"/>
      <c r="CJ169" s="383"/>
      <c r="CK169" s="383"/>
      <c r="CL169" s="383"/>
      <c r="CM169" s="383"/>
      <c r="CN169" s="383"/>
      <c r="CO169" s="383"/>
      <c r="CP169" s="383"/>
      <c r="CQ169" s="383"/>
      <c r="CR169" s="383"/>
      <c r="CS169" s="383"/>
      <c r="CT169" s="383"/>
      <c r="CU169" s="383"/>
      <c r="CV169" s="383"/>
      <c r="CW169" s="383"/>
      <c r="CX169" s="383"/>
    </row>
    <row r="170" customFormat="false" ht="9.95" hidden="false" customHeight="true" outlineLevel="0" collapsed="false">
      <c r="A170" s="219"/>
      <c r="B170" s="389"/>
      <c r="C170" s="389"/>
      <c r="D170" s="389"/>
      <c r="E170" s="389"/>
      <c r="F170" s="389"/>
      <c r="G170" s="389"/>
      <c r="H170" s="389"/>
      <c r="I170" s="389"/>
      <c r="J170" s="389"/>
      <c r="K170" s="389"/>
      <c r="L170" s="389"/>
      <c r="M170" s="389"/>
      <c r="N170" s="389"/>
      <c r="O170" s="389"/>
      <c r="P170" s="389"/>
      <c r="Q170" s="389"/>
      <c r="R170" s="389"/>
      <c r="S170" s="389"/>
      <c r="T170" s="389"/>
      <c r="U170" s="390"/>
      <c r="V170" s="390"/>
      <c r="W170" s="390"/>
      <c r="X170" s="389"/>
      <c r="Y170" s="389"/>
      <c r="Z170" s="389"/>
      <c r="AA170" s="389"/>
      <c r="AB170" s="389"/>
      <c r="AC170" s="389"/>
      <c r="AD170" s="389"/>
      <c r="AE170" s="389"/>
      <c r="AF170" s="389"/>
      <c r="AG170" s="389"/>
      <c r="AH170" s="389"/>
      <c r="AI170" s="389"/>
      <c r="AJ170" s="389"/>
      <c r="AK170" s="389"/>
      <c r="AL170" s="389"/>
      <c r="AM170" s="389"/>
      <c r="AN170" s="389"/>
      <c r="AO170" s="389"/>
      <c r="AP170" s="389"/>
      <c r="AQ170" s="390"/>
      <c r="AR170" s="390"/>
      <c r="AS170" s="390"/>
      <c r="AT170" s="222"/>
      <c r="AU170" s="222"/>
      <c r="AV170" s="383"/>
      <c r="AX170" s="381" t="n">
        <f aca="false">IF(DF147&gt;0,TRUE(),FALSE())</f>
        <v>0</v>
      </c>
      <c r="AY170" s="380"/>
      <c r="AZ170" s="398" t="s">
        <v>277</v>
      </c>
      <c r="BA170" s="383"/>
      <c r="BB170" s="383"/>
      <c r="BC170" s="383"/>
      <c r="BD170" s="383"/>
      <c r="BE170" s="383"/>
      <c r="BF170" s="383"/>
      <c r="BG170" s="383"/>
      <c r="BH170" s="383"/>
      <c r="BI170" s="383"/>
      <c r="BJ170" s="383"/>
      <c r="BK170" s="383"/>
      <c r="BL170" s="383"/>
      <c r="BM170" s="383"/>
      <c r="BN170" s="383"/>
      <c r="BO170" s="383"/>
      <c r="BP170" s="383"/>
      <c r="BQ170" s="383"/>
      <c r="BR170" s="383"/>
      <c r="BS170" s="383"/>
      <c r="BT170" s="383"/>
      <c r="BU170" s="383"/>
      <c r="BV170" s="383"/>
      <c r="BW170" s="383"/>
      <c r="BX170" s="381" t="n">
        <f aca="false">IF(DN136&gt;0,TRUE(),FALSE())</f>
        <v>0</v>
      </c>
      <c r="BY170" s="383"/>
      <c r="BZ170" s="380" t="s">
        <v>229</v>
      </c>
      <c r="CA170" s="399"/>
      <c r="CB170" s="399"/>
      <c r="CC170" s="383"/>
      <c r="CD170" s="383"/>
      <c r="CE170" s="383"/>
      <c r="CF170" s="383"/>
      <c r="CG170" s="383"/>
      <c r="CH170" s="383"/>
      <c r="CI170" s="383"/>
      <c r="CJ170" s="383"/>
      <c r="CK170" s="383"/>
      <c r="CL170" s="383"/>
      <c r="CM170" s="383"/>
      <c r="CN170" s="383"/>
      <c r="CO170" s="383"/>
      <c r="CP170" s="383"/>
      <c r="CQ170" s="383"/>
      <c r="CR170" s="383"/>
      <c r="CS170" s="383"/>
      <c r="CT170" s="383"/>
      <c r="CU170" s="383"/>
      <c r="CV170" s="383"/>
      <c r="CW170" s="383"/>
      <c r="CX170" s="383"/>
    </row>
    <row r="171" customFormat="false" ht="9.95" hidden="false" customHeight="true" outlineLevel="0" collapsed="false">
      <c r="A171" s="219"/>
      <c r="B171" s="389"/>
      <c r="C171" s="389"/>
      <c r="D171" s="389"/>
      <c r="E171" s="389"/>
      <c r="F171" s="389"/>
      <c r="G171" s="389"/>
      <c r="H171" s="389"/>
      <c r="I171" s="389"/>
      <c r="J171" s="389"/>
      <c r="K171" s="389"/>
      <c r="L171" s="389"/>
      <c r="M171" s="389"/>
      <c r="N171" s="389"/>
      <c r="O171" s="389"/>
      <c r="P171" s="389"/>
      <c r="Q171" s="389"/>
      <c r="R171" s="389"/>
      <c r="S171" s="389"/>
      <c r="T171" s="389"/>
      <c r="U171" s="390"/>
      <c r="V171" s="390"/>
      <c r="W171" s="390"/>
      <c r="X171" s="389"/>
      <c r="Y171" s="389"/>
      <c r="Z171" s="389"/>
      <c r="AA171" s="389"/>
      <c r="AB171" s="389"/>
      <c r="AC171" s="389"/>
      <c r="AD171" s="389"/>
      <c r="AE171" s="389"/>
      <c r="AF171" s="389"/>
      <c r="AG171" s="389"/>
      <c r="AH171" s="389"/>
      <c r="AI171" s="389"/>
      <c r="AJ171" s="389"/>
      <c r="AK171" s="389"/>
      <c r="AL171" s="389"/>
      <c r="AM171" s="389"/>
      <c r="AN171" s="389"/>
      <c r="AO171" s="389"/>
      <c r="AP171" s="389"/>
      <c r="AQ171" s="390"/>
      <c r="AR171" s="390"/>
      <c r="AS171" s="390"/>
      <c r="AT171" s="222"/>
      <c r="AU171" s="222"/>
      <c r="AV171" s="383"/>
      <c r="AX171" s="161"/>
      <c r="AY171" s="380"/>
      <c r="BA171" s="383"/>
      <c r="BB171" s="383"/>
      <c r="BC171" s="383"/>
      <c r="BD171" s="383"/>
      <c r="BE171" s="383"/>
      <c r="BF171" s="383"/>
      <c r="BG171" s="383"/>
      <c r="BH171" s="383"/>
      <c r="BI171" s="383"/>
      <c r="BJ171" s="383"/>
      <c r="BK171" s="383"/>
      <c r="BL171" s="383"/>
      <c r="BM171" s="383"/>
      <c r="BN171" s="383"/>
      <c r="BO171" s="383"/>
      <c r="BP171" s="383"/>
      <c r="BQ171" s="383"/>
      <c r="BR171" s="383"/>
      <c r="BS171" s="383"/>
      <c r="BT171" s="383"/>
      <c r="BU171" s="383"/>
      <c r="BV171" s="383"/>
      <c r="BW171" s="383"/>
      <c r="BX171" s="161"/>
      <c r="BY171" s="383"/>
      <c r="CA171" s="380"/>
      <c r="CB171" s="380"/>
      <c r="CC171" s="383"/>
      <c r="CD171" s="383"/>
      <c r="CE171" s="383"/>
      <c r="CF171" s="383"/>
      <c r="CG171" s="383"/>
      <c r="CH171" s="383"/>
      <c r="CI171" s="383"/>
      <c r="CJ171" s="383"/>
      <c r="CK171" s="383"/>
      <c r="CL171" s="383"/>
      <c r="CM171" s="383"/>
      <c r="CN171" s="383"/>
      <c r="CO171" s="383"/>
      <c r="CP171" s="383"/>
      <c r="CQ171" s="383"/>
      <c r="CR171" s="383"/>
      <c r="CS171" s="383"/>
      <c r="CT171" s="383"/>
      <c r="CU171" s="383"/>
      <c r="CV171" s="383"/>
      <c r="CW171" s="383"/>
      <c r="CX171" s="383"/>
    </row>
    <row r="172" customFormat="false" ht="9.95" hidden="false" customHeight="true" outlineLevel="0" collapsed="false">
      <c r="A172" s="219"/>
      <c r="B172" s="389"/>
      <c r="C172" s="389"/>
      <c r="D172" s="389"/>
      <c r="E172" s="389"/>
      <c r="F172" s="389"/>
      <c r="G172" s="389"/>
      <c r="H172" s="389"/>
      <c r="I172" s="389"/>
      <c r="J172" s="389"/>
      <c r="K172" s="389"/>
      <c r="L172" s="389"/>
      <c r="M172" s="389"/>
      <c r="N172" s="389"/>
      <c r="O172" s="389"/>
      <c r="P172" s="389"/>
      <c r="Q172" s="389"/>
      <c r="R172" s="389"/>
      <c r="S172" s="389"/>
      <c r="T172" s="389"/>
      <c r="U172" s="390"/>
      <c r="V172" s="390"/>
      <c r="W172" s="390"/>
      <c r="X172" s="389"/>
      <c r="Y172" s="389"/>
      <c r="Z172" s="389"/>
      <c r="AA172" s="389"/>
      <c r="AB172" s="389"/>
      <c r="AC172" s="389"/>
      <c r="AD172" s="389"/>
      <c r="AE172" s="389"/>
      <c r="AF172" s="389"/>
      <c r="AG172" s="389"/>
      <c r="AH172" s="389"/>
      <c r="AI172" s="389"/>
      <c r="AJ172" s="389"/>
      <c r="AK172" s="389"/>
      <c r="AL172" s="389"/>
      <c r="AM172" s="389"/>
      <c r="AN172" s="389"/>
      <c r="AO172" s="389"/>
      <c r="AP172" s="389"/>
      <c r="AQ172" s="390"/>
      <c r="AR172" s="390"/>
      <c r="AS172" s="390"/>
      <c r="AT172" s="222"/>
      <c r="AU172" s="222"/>
      <c r="AV172" s="383"/>
      <c r="AX172" s="381" t="n">
        <f aca="false">IF(DF148&gt;0,TRUE(),FALSE())</f>
        <v>0</v>
      </c>
      <c r="AY172" s="385"/>
      <c r="AZ172" s="391" t="s">
        <v>281</v>
      </c>
      <c r="BA172" s="383"/>
      <c r="BB172" s="383"/>
      <c r="BC172" s="383"/>
      <c r="BD172" s="383"/>
      <c r="BE172" s="383"/>
      <c r="BF172" s="383"/>
      <c r="BG172" s="383"/>
      <c r="BH172" s="383"/>
      <c r="BI172" s="383"/>
      <c r="BJ172" s="383"/>
      <c r="BK172" s="383"/>
      <c r="BL172" s="383"/>
      <c r="BM172" s="383"/>
      <c r="BN172" s="383"/>
      <c r="BO172" s="383"/>
      <c r="BP172" s="383"/>
      <c r="BQ172" s="383"/>
      <c r="BR172" s="383"/>
      <c r="BS172" s="383"/>
      <c r="BT172" s="383"/>
      <c r="BU172" s="383"/>
      <c r="BV172" s="383"/>
      <c r="BW172" s="383"/>
      <c r="BX172" s="381" t="n">
        <f aca="false">IF(DN137&gt;0,TRUE(),FALSE())</f>
        <v>0</v>
      </c>
      <c r="BY172" s="383"/>
      <c r="BZ172" s="391" t="s">
        <v>233</v>
      </c>
      <c r="CA172" s="160"/>
      <c r="CB172" s="160"/>
      <c r="CC172" s="383"/>
      <c r="CD172" s="383"/>
      <c r="CE172" s="383"/>
      <c r="CF172" s="383"/>
      <c r="CG172" s="383"/>
      <c r="CH172" s="383"/>
      <c r="CI172" s="383"/>
      <c r="CJ172" s="383"/>
      <c r="CK172" s="383"/>
      <c r="CL172" s="383"/>
      <c r="CM172" s="383"/>
      <c r="CN172" s="383"/>
      <c r="CO172" s="383"/>
      <c r="CP172" s="383"/>
      <c r="CQ172" s="383"/>
      <c r="CR172" s="383"/>
      <c r="CS172" s="383"/>
      <c r="CT172" s="383"/>
      <c r="CU172" s="383"/>
      <c r="CV172" s="383"/>
      <c r="CW172" s="383"/>
      <c r="CX172" s="383"/>
    </row>
    <row r="173" customFormat="false" ht="9.95" hidden="false" customHeight="true" outlineLevel="0" collapsed="false">
      <c r="A173" s="219"/>
      <c r="B173" s="389"/>
      <c r="C173" s="389"/>
      <c r="D173" s="389"/>
      <c r="E173" s="389"/>
      <c r="F173" s="389"/>
      <c r="G173" s="389"/>
      <c r="H173" s="389"/>
      <c r="I173" s="389"/>
      <c r="J173" s="389"/>
      <c r="K173" s="389"/>
      <c r="L173" s="389"/>
      <c r="M173" s="389"/>
      <c r="N173" s="389"/>
      <c r="O173" s="389"/>
      <c r="P173" s="389"/>
      <c r="Q173" s="389"/>
      <c r="R173" s="389"/>
      <c r="S173" s="389"/>
      <c r="T173" s="389"/>
      <c r="U173" s="390"/>
      <c r="V173" s="390"/>
      <c r="W173" s="390"/>
      <c r="X173" s="389"/>
      <c r="Y173" s="389"/>
      <c r="Z173" s="389"/>
      <c r="AA173" s="389"/>
      <c r="AB173" s="389"/>
      <c r="AC173" s="389"/>
      <c r="AD173" s="389"/>
      <c r="AE173" s="389"/>
      <c r="AF173" s="389"/>
      <c r="AG173" s="389"/>
      <c r="AH173" s="389"/>
      <c r="AI173" s="389"/>
      <c r="AJ173" s="389"/>
      <c r="AK173" s="389"/>
      <c r="AL173" s="389"/>
      <c r="AM173" s="389"/>
      <c r="AN173" s="389"/>
      <c r="AO173" s="389"/>
      <c r="AP173" s="389"/>
      <c r="AQ173" s="390"/>
      <c r="AR173" s="390"/>
      <c r="AS173" s="390"/>
      <c r="AT173" s="222"/>
      <c r="AU173" s="222"/>
      <c r="AV173" s="383"/>
      <c r="AX173" s="161"/>
      <c r="AY173" s="380"/>
      <c r="BA173" s="383"/>
      <c r="BB173" s="383"/>
      <c r="BC173" s="383"/>
      <c r="BD173" s="383"/>
      <c r="BE173" s="383"/>
      <c r="BF173" s="383"/>
      <c r="BG173" s="383"/>
      <c r="BH173" s="383"/>
      <c r="BI173" s="383"/>
      <c r="BJ173" s="383"/>
      <c r="BK173" s="383"/>
      <c r="BL173" s="383"/>
      <c r="BM173" s="383"/>
      <c r="BN173" s="383"/>
      <c r="BO173" s="383"/>
      <c r="BP173" s="383"/>
      <c r="BQ173" s="383"/>
      <c r="BR173" s="383"/>
      <c r="BS173" s="383"/>
      <c r="BT173" s="383"/>
      <c r="BU173" s="383"/>
      <c r="BV173" s="383"/>
      <c r="BW173" s="383"/>
      <c r="BX173" s="161"/>
      <c r="BY173" s="383"/>
      <c r="CA173" s="160"/>
      <c r="CB173" s="160"/>
      <c r="CC173" s="383"/>
      <c r="CD173" s="383"/>
      <c r="CE173" s="383"/>
      <c r="CF173" s="383"/>
      <c r="CG173" s="383"/>
      <c r="CH173" s="383"/>
      <c r="CI173" s="383"/>
      <c r="CJ173" s="383"/>
      <c r="CK173" s="383"/>
      <c r="CL173" s="383"/>
      <c r="CM173" s="383"/>
      <c r="CN173" s="383"/>
      <c r="CO173" s="383"/>
      <c r="CP173" s="383"/>
      <c r="CQ173" s="383"/>
      <c r="CR173" s="383"/>
      <c r="CS173" s="383"/>
      <c r="CT173" s="383"/>
      <c r="CU173" s="383"/>
      <c r="CV173" s="383"/>
      <c r="CW173" s="383"/>
      <c r="CX173" s="383"/>
    </row>
    <row r="174" customFormat="false" ht="9.95" hidden="false" customHeight="true" outlineLevel="0" collapsed="false">
      <c r="A174" s="219"/>
      <c r="B174" s="389"/>
      <c r="C174" s="389"/>
      <c r="D174" s="389"/>
      <c r="E174" s="389"/>
      <c r="F174" s="389"/>
      <c r="G174" s="389"/>
      <c r="H174" s="389"/>
      <c r="I174" s="389"/>
      <c r="J174" s="389"/>
      <c r="K174" s="389"/>
      <c r="L174" s="389"/>
      <c r="M174" s="389"/>
      <c r="N174" s="389"/>
      <c r="O174" s="389"/>
      <c r="P174" s="389"/>
      <c r="Q174" s="389"/>
      <c r="R174" s="389"/>
      <c r="S174" s="389"/>
      <c r="T174" s="389"/>
      <c r="U174" s="390"/>
      <c r="V174" s="390"/>
      <c r="W174" s="390"/>
      <c r="X174" s="389"/>
      <c r="Y174" s="389"/>
      <c r="Z174" s="389"/>
      <c r="AA174" s="389"/>
      <c r="AB174" s="389"/>
      <c r="AC174" s="389"/>
      <c r="AD174" s="389"/>
      <c r="AE174" s="389"/>
      <c r="AF174" s="389"/>
      <c r="AG174" s="389"/>
      <c r="AH174" s="389"/>
      <c r="AI174" s="389"/>
      <c r="AJ174" s="389"/>
      <c r="AK174" s="389"/>
      <c r="AL174" s="389"/>
      <c r="AM174" s="389"/>
      <c r="AN174" s="389"/>
      <c r="AO174" s="389"/>
      <c r="AP174" s="389"/>
      <c r="AQ174" s="390"/>
      <c r="AR174" s="390"/>
      <c r="AS174" s="390"/>
      <c r="AT174" s="222"/>
      <c r="AU174" s="222"/>
      <c r="AV174" s="383"/>
      <c r="AX174" s="381" t="n">
        <f aca="false">IF(DF149&gt;0,TRUE(),FALSE())</f>
        <v>0</v>
      </c>
      <c r="AY174" s="391"/>
      <c r="AZ174" s="391" t="s">
        <v>286</v>
      </c>
      <c r="BA174" s="383"/>
      <c r="BB174" s="383"/>
      <c r="BC174" s="383"/>
      <c r="BD174" s="383"/>
      <c r="BE174" s="383"/>
      <c r="BF174" s="383"/>
      <c r="BG174" s="383"/>
      <c r="BH174" s="383"/>
      <c r="BI174" s="383"/>
      <c r="BJ174" s="383"/>
      <c r="BK174" s="383"/>
      <c r="BL174" s="383"/>
      <c r="BM174" s="383"/>
      <c r="BN174" s="383"/>
      <c r="BO174" s="383"/>
      <c r="BP174" s="383"/>
      <c r="BQ174" s="383"/>
      <c r="BR174" s="383"/>
      <c r="BS174" s="383"/>
      <c r="BT174" s="383"/>
      <c r="BU174" s="383"/>
      <c r="BV174" s="383"/>
      <c r="BW174" s="383"/>
      <c r="BX174" s="381" t="n">
        <f aca="false">IF(DN138&gt;0,TRUE(),FALSE())</f>
        <v>0</v>
      </c>
      <c r="BY174" s="383"/>
      <c r="BZ174" s="395" t="s">
        <v>237</v>
      </c>
      <c r="CA174" s="160"/>
      <c r="CB174" s="160"/>
      <c r="CC174" s="383"/>
      <c r="CD174" s="383"/>
      <c r="CE174" s="383"/>
      <c r="CF174" s="383"/>
      <c r="CG174" s="383"/>
      <c r="CH174" s="383"/>
      <c r="CI174" s="383"/>
      <c r="CJ174" s="383"/>
      <c r="CK174" s="383"/>
      <c r="CL174" s="383"/>
      <c r="CM174" s="383"/>
      <c r="CN174" s="383"/>
      <c r="CO174" s="383"/>
      <c r="CP174" s="383"/>
      <c r="CQ174" s="383"/>
      <c r="CR174" s="383"/>
      <c r="CS174" s="383"/>
      <c r="CT174" s="383"/>
      <c r="CU174" s="383"/>
      <c r="CV174" s="383"/>
      <c r="CW174" s="383"/>
      <c r="CX174" s="383"/>
    </row>
    <row r="175" customFormat="false" ht="9.95" hidden="false" customHeight="true" outlineLevel="0" collapsed="false">
      <c r="A175" s="219"/>
      <c r="B175" s="389"/>
      <c r="C175" s="389"/>
      <c r="D175" s="389"/>
      <c r="E175" s="389"/>
      <c r="F175" s="389"/>
      <c r="G175" s="389"/>
      <c r="H175" s="389"/>
      <c r="I175" s="389"/>
      <c r="J175" s="389"/>
      <c r="K175" s="389"/>
      <c r="L175" s="389"/>
      <c r="M175" s="389"/>
      <c r="N175" s="389"/>
      <c r="O175" s="389"/>
      <c r="P175" s="389"/>
      <c r="Q175" s="389"/>
      <c r="R175" s="389"/>
      <c r="S175" s="389"/>
      <c r="T175" s="389"/>
      <c r="U175" s="390"/>
      <c r="V175" s="390"/>
      <c r="W175" s="390"/>
      <c r="X175" s="389"/>
      <c r="Y175" s="389"/>
      <c r="Z175" s="389"/>
      <c r="AA175" s="389"/>
      <c r="AB175" s="389"/>
      <c r="AC175" s="389"/>
      <c r="AD175" s="389"/>
      <c r="AE175" s="389"/>
      <c r="AF175" s="389"/>
      <c r="AG175" s="389"/>
      <c r="AH175" s="389"/>
      <c r="AI175" s="389"/>
      <c r="AJ175" s="389"/>
      <c r="AK175" s="389"/>
      <c r="AL175" s="389"/>
      <c r="AM175" s="389"/>
      <c r="AN175" s="389"/>
      <c r="AO175" s="389"/>
      <c r="AP175" s="389"/>
      <c r="AQ175" s="390"/>
      <c r="AR175" s="390"/>
      <c r="AS175" s="390"/>
      <c r="AT175" s="222"/>
      <c r="AU175" s="222"/>
      <c r="AV175" s="383"/>
      <c r="AX175" s="161"/>
      <c r="AY175" s="160"/>
      <c r="BA175" s="383"/>
      <c r="BB175" s="383"/>
      <c r="BC175" s="383"/>
      <c r="BD175" s="383"/>
      <c r="BE175" s="383"/>
      <c r="BF175" s="383"/>
      <c r="BG175" s="383"/>
      <c r="BH175" s="383"/>
      <c r="BI175" s="383"/>
      <c r="BJ175" s="383"/>
      <c r="BK175" s="383"/>
      <c r="BL175" s="383"/>
      <c r="BM175" s="383"/>
      <c r="BN175" s="383"/>
      <c r="BO175" s="383"/>
      <c r="BP175" s="383"/>
      <c r="BQ175" s="383"/>
      <c r="BR175" s="383"/>
      <c r="BS175" s="383"/>
      <c r="BT175" s="383"/>
      <c r="BU175" s="383"/>
      <c r="BV175" s="383"/>
      <c r="BW175" s="383"/>
      <c r="BX175" s="161"/>
      <c r="BY175" s="383"/>
      <c r="CA175" s="380"/>
      <c r="CB175" s="380"/>
      <c r="CC175" s="383"/>
      <c r="CD175" s="383"/>
      <c r="CE175" s="383"/>
      <c r="CF175" s="383"/>
      <c r="CG175" s="383"/>
      <c r="CH175" s="383"/>
      <c r="CI175" s="383"/>
      <c r="CJ175" s="383"/>
      <c r="CK175" s="383"/>
      <c r="CL175" s="383"/>
      <c r="CM175" s="383"/>
      <c r="CN175" s="383"/>
      <c r="CO175" s="383"/>
      <c r="CP175" s="383"/>
      <c r="CQ175" s="383"/>
      <c r="CR175" s="383"/>
      <c r="CS175" s="383"/>
      <c r="CT175" s="383"/>
      <c r="CU175" s="383"/>
      <c r="CV175" s="383"/>
      <c r="CW175" s="383"/>
      <c r="CX175" s="383"/>
    </row>
    <row r="176" customFormat="false" ht="9.95" hidden="false" customHeight="true" outlineLevel="0" collapsed="false">
      <c r="A176" s="219"/>
      <c r="B176" s="389"/>
      <c r="C176" s="389"/>
      <c r="D176" s="389"/>
      <c r="E176" s="389"/>
      <c r="F176" s="389"/>
      <c r="G176" s="389"/>
      <c r="H176" s="389"/>
      <c r="I176" s="389"/>
      <c r="J176" s="389"/>
      <c r="K176" s="389"/>
      <c r="L176" s="389"/>
      <c r="M176" s="389"/>
      <c r="N176" s="389"/>
      <c r="O176" s="389"/>
      <c r="P176" s="389"/>
      <c r="Q176" s="389"/>
      <c r="R176" s="389"/>
      <c r="S176" s="389"/>
      <c r="T176" s="389"/>
      <c r="U176" s="390"/>
      <c r="V176" s="390"/>
      <c r="W176" s="390"/>
      <c r="X176" s="389"/>
      <c r="Y176" s="389"/>
      <c r="Z176" s="389"/>
      <c r="AA176" s="389"/>
      <c r="AB176" s="389"/>
      <c r="AC176" s="389"/>
      <c r="AD176" s="389"/>
      <c r="AE176" s="389"/>
      <c r="AF176" s="389"/>
      <c r="AG176" s="389"/>
      <c r="AH176" s="389"/>
      <c r="AI176" s="389"/>
      <c r="AJ176" s="389"/>
      <c r="AK176" s="389"/>
      <c r="AL176" s="389"/>
      <c r="AM176" s="389"/>
      <c r="AN176" s="389"/>
      <c r="AO176" s="389"/>
      <c r="AP176" s="389"/>
      <c r="AQ176" s="390"/>
      <c r="AR176" s="390"/>
      <c r="AS176" s="390"/>
      <c r="AT176" s="222"/>
      <c r="AU176" s="222"/>
      <c r="AV176" s="383"/>
      <c r="AX176" s="381" t="n">
        <f aca="false">IF(DF150&gt;0,TRUE(),FALSE())</f>
        <v>0</v>
      </c>
      <c r="AY176" s="160"/>
      <c r="AZ176" s="385" t="s">
        <v>291</v>
      </c>
      <c r="BA176" s="383"/>
      <c r="BB176" s="383"/>
      <c r="BC176" s="383"/>
      <c r="BD176" s="383"/>
      <c r="BE176" s="383"/>
      <c r="BF176" s="383"/>
      <c r="BG176" s="383"/>
      <c r="BH176" s="383"/>
      <c r="BI176" s="383"/>
      <c r="BJ176" s="383"/>
      <c r="BK176" s="383"/>
      <c r="BL176" s="383"/>
      <c r="BM176" s="383"/>
      <c r="BN176" s="383"/>
      <c r="BO176" s="383"/>
      <c r="BP176" s="383"/>
      <c r="BQ176" s="383"/>
      <c r="BR176" s="383"/>
      <c r="BS176" s="383"/>
      <c r="BT176" s="383"/>
      <c r="BU176" s="383"/>
      <c r="BV176" s="383"/>
      <c r="BW176" s="383"/>
      <c r="BX176" s="381" t="n">
        <f aca="false">IF(DN139&gt;0,TRUE(),FALSE())</f>
        <v>0</v>
      </c>
      <c r="BY176" s="383"/>
      <c r="BZ176" s="391" t="s">
        <v>241</v>
      </c>
      <c r="CA176" s="380"/>
      <c r="CB176" s="380"/>
      <c r="CC176" s="383"/>
      <c r="CD176" s="383"/>
      <c r="CE176" s="383"/>
      <c r="CF176" s="383"/>
      <c r="CG176" s="383"/>
      <c r="CH176" s="383"/>
      <c r="CI176" s="383"/>
      <c r="CJ176" s="383"/>
      <c r="CK176" s="383"/>
      <c r="CL176" s="383"/>
      <c r="CM176" s="383"/>
      <c r="CN176" s="383"/>
      <c r="CO176" s="383"/>
      <c r="CP176" s="383"/>
      <c r="CQ176" s="383"/>
      <c r="CR176" s="383"/>
      <c r="CS176" s="383"/>
      <c r="CT176" s="383"/>
      <c r="CU176" s="383"/>
      <c r="CV176" s="383"/>
      <c r="CW176" s="383"/>
      <c r="CX176" s="383"/>
    </row>
    <row r="177" customFormat="false" ht="9.95" hidden="false" customHeight="true" outlineLevel="0" collapsed="false">
      <c r="A177" s="219"/>
      <c r="B177" s="389"/>
      <c r="C177" s="389"/>
      <c r="D177" s="389"/>
      <c r="E177" s="389"/>
      <c r="F177" s="389"/>
      <c r="G177" s="389"/>
      <c r="H177" s="389"/>
      <c r="I177" s="389"/>
      <c r="J177" s="389"/>
      <c r="K177" s="389"/>
      <c r="L177" s="389"/>
      <c r="M177" s="389"/>
      <c r="N177" s="389"/>
      <c r="O177" s="389"/>
      <c r="P177" s="389"/>
      <c r="Q177" s="389"/>
      <c r="R177" s="389"/>
      <c r="S177" s="389"/>
      <c r="T177" s="389"/>
      <c r="U177" s="390"/>
      <c r="V177" s="390"/>
      <c r="W177" s="390"/>
      <c r="X177" s="389"/>
      <c r="Y177" s="389"/>
      <c r="Z177" s="389"/>
      <c r="AA177" s="389"/>
      <c r="AB177" s="389"/>
      <c r="AC177" s="389"/>
      <c r="AD177" s="389"/>
      <c r="AE177" s="389"/>
      <c r="AF177" s="389"/>
      <c r="AG177" s="389"/>
      <c r="AH177" s="389"/>
      <c r="AI177" s="389"/>
      <c r="AJ177" s="389"/>
      <c r="AK177" s="389"/>
      <c r="AL177" s="389"/>
      <c r="AM177" s="389"/>
      <c r="AN177" s="389"/>
      <c r="AO177" s="389"/>
      <c r="AP177" s="389"/>
      <c r="AQ177" s="390"/>
      <c r="AR177" s="390"/>
      <c r="AS177" s="390"/>
      <c r="AT177" s="222"/>
      <c r="AU177" s="222"/>
      <c r="AV177" s="383"/>
      <c r="AX177" s="161"/>
      <c r="AY177" s="380"/>
      <c r="BA177" s="383"/>
      <c r="BB177" s="383"/>
      <c r="BC177" s="383"/>
      <c r="BD177" s="383"/>
      <c r="BE177" s="383"/>
      <c r="BF177" s="383"/>
      <c r="BG177" s="383"/>
      <c r="BH177" s="383"/>
      <c r="BI177" s="383"/>
      <c r="BJ177" s="383"/>
      <c r="BK177" s="383"/>
      <c r="BL177" s="383"/>
      <c r="BM177" s="383"/>
      <c r="BN177" s="383"/>
      <c r="BO177" s="383"/>
      <c r="BP177" s="383"/>
      <c r="BQ177" s="383"/>
      <c r="BR177" s="383"/>
      <c r="BS177" s="383"/>
      <c r="BT177" s="383"/>
      <c r="BU177" s="383"/>
      <c r="BV177" s="383"/>
      <c r="BW177" s="383"/>
      <c r="BX177" s="161"/>
      <c r="BY177" s="383"/>
      <c r="CA177" s="380"/>
      <c r="CB177" s="380"/>
      <c r="CC177" s="383"/>
      <c r="CD177" s="383"/>
      <c r="CE177" s="383"/>
      <c r="CF177" s="383"/>
      <c r="CG177" s="383"/>
      <c r="CH177" s="383"/>
      <c r="CI177" s="383"/>
      <c r="CJ177" s="383"/>
      <c r="CK177" s="383"/>
      <c r="CL177" s="383"/>
      <c r="CM177" s="383"/>
      <c r="CN177" s="383"/>
      <c r="CO177" s="383"/>
      <c r="CP177" s="383"/>
      <c r="CQ177" s="383"/>
      <c r="CR177" s="383"/>
      <c r="CS177" s="383"/>
      <c r="CT177" s="383"/>
      <c r="CU177" s="383"/>
      <c r="CV177" s="383"/>
      <c r="CW177" s="383"/>
      <c r="CX177" s="383"/>
    </row>
    <row r="178" customFormat="false" ht="9.95" hidden="false" customHeight="true" outlineLevel="0" collapsed="false">
      <c r="A178" s="219"/>
      <c r="B178" s="389"/>
      <c r="C178" s="389"/>
      <c r="D178" s="389"/>
      <c r="E178" s="389"/>
      <c r="F178" s="389"/>
      <c r="G178" s="389"/>
      <c r="H178" s="389"/>
      <c r="I178" s="389"/>
      <c r="J178" s="389"/>
      <c r="K178" s="389"/>
      <c r="L178" s="389"/>
      <c r="M178" s="389"/>
      <c r="N178" s="389"/>
      <c r="O178" s="389"/>
      <c r="P178" s="389"/>
      <c r="Q178" s="389"/>
      <c r="R178" s="389"/>
      <c r="S178" s="389"/>
      <c r="T178" s="389"/>
      <c r="U178" s="390"/>
      <c r="V178" s="390"/>
      <c r="W178" s="390"/>
      <c r="X178" s="389"/>
      <c r="Y178" s="389"/>
      <c r="Z178" s="389"/>
      <c r="AA178" s="389"/>
      <c r="AB178" s="389"/>
      <c r="AC178" s="389"/>
      <c r="AD178" s="389"/>
      <c r="AE178" s="389"/>
      <c r="AF178" s="389"/>
      <c r="AG178" s="389"/>
      <c r="AH178" s="389"/>
      <c r="AI178" s="389"/>
      <c r="AJ178" s="389"/>
      <c r="AK178" s="389"/>
      <c r="AL178" s="389"/>
      <c r="AM178" s="389"/>
      <c r="AN178" s="389"/>
      <c r="AO178" s="389"/>
      <c r="AP178" s="389"/>
      <c r="AQ178" s="390"/>
      <c r="AR178" s="390"/>
      <c r="AS178" s="390"/>
      <c r="AT178" s="222"/>
      <c r="AU178" s="222"/>
      <c r="AV178" s="383"/>
      <c r="AX178" s="381" t="n">
        <f aca="false">IF(DF151&gt;0,TRUE(),FALSE())</f>
        <v>0</v>
      </c>
      <c r="AY178" s="160"/>
      <c r="AZ178" s="398" t="s">
        <v>296</v>
      </c>
      <c r="BA178" s="383"/>
      <c r="BB178" s="383"/>
      <c r="BC178" s="383"/>
      <c r="BD178" s="383"/>
      <c r="BE178" s="383"/>
      <c r="BF178" s="383"/>
      <c r="BG178" s="383"/>
      <c r="BH178" s="383"/>
      <c r="BI178" s="383"/>
      <c r="BJ178" s="383"/>
      <c r="BK178" s="383"/>
      <c r="BL178" s="383"/>
      <c r="BM178" s="383"/>
      <c r="BN178" s="383"/>
      <c r="BO178" s="383"/>
      <c r="BP178" s="383"/>
      <c r="BQ178" s="383"/>
      <c r="BR178" s="383"/>
      <c r="BS178" s="383"/>
      <c r="BT178" s="383"/>
      <c r="BU178" s="383"/>
      <c r="BV178" s="383"/>
      <c r="BW178" s="383"/>
      <c r="BX178" s="381" t="n">
        <f aca="false">IF(DN140&gt;0,TRUE(),FALSE())</f>
        <v>0</v>
      </c>
      <c r="BY178" s="383"/>
      <c r="BZ178" s="397" t="s">
        <v>245</v>
      </c>
      <c r="CA178" s="397"/>
      <c r="CB178" s="397"/>
      <c r="CC178" s="383"/>
      <c r="CD178" s="383"/>
      <c r="CE178" s="383"/>
      <c r="CF178" s="383"/>
      <c r="CG178" s="383"/>
      <c r="CH178" s="383"/>
      <c r="CI178" s="383"/>
      <c r="CJ178" s="383"/>
      <c r="CK178" s="383"/>
      <c r="CL178" s="383"/>
      <c r="CM178" s="383"/>
      <c r="CN178" s="383"/>
      <c r="CO178" s="383"/>
      <c r="CP178" s="383"/>
      <c r="CQ178" s="383"/>
      <c r="CR178" s="383"/>
      <c r="CS178" s="383"/>
      <c r="CT178" s="383"/>
      <c r="CU178" s="383"/>
      <c r="CV178" s="383"/>
      <c r="CW178" s="383"/>
      <c r="CX178" s="383"/>
    </row>
    <row r="179" customFormat="false" ht="9.95" hidden="false" customHeight="true" outlineLevel="0" collapsed="false">
      <c r="A179" s="219"/>
      <c r="B179" s="389"/>
      <c r="C179" s="389"/>
      <c r="D179" s="389"/>
      <c r="E179" s="389"/>
      <c r="F179" s="389"/>
      <c r="G179" s="389"/>
      <c r="H179" s="389"/>
      <c r="I179" s="389"/>
      <c r="J179" s="389"/>
      <c r="K179" s="389"/>
      <c r="L179" s="389"/>
      <c r="M179" s="389"/>
      <c r="N179" s="389"/>
      <c r="O179" s="389"/>
      <c r="P179" s="389"/>
      <c r="Q179" s="389"/>
      <c r="R179" s="389"/>
      <c r="S179" s="389"/>
      <c r="T179" s="389"/>
      <c r="U179" s="390"/>
      <c r="V179" s="390"/>
      <c r="W179" s="390"/>
      <c r="X179" s="389"/>
      <c r="Y179" s="389"/>
      <c r="Z179" s="389"/>
      <c r="AA179" s="389"/>
      <c r="AB179" s="389"/>
      <c r="AC179" s="389"/>
      <c r="AD179" s="389"/>
      <c r="AE179" s="389"/>
      <c r="AF179" s="389"/>
      <c r="AG179" s="389"/>
      <c r="AH179" s="389"/>
      <c r="AI179" s="389"/>
      <c r="AJ179" s="389"/>
      <c r="AK179" s="389"/>
      <c r="AL179" s="389"/>
      <c r="AM179" s="389"/>
      <c r="AN179" s="389"/>
      <c r="AO179" s="389"/>
      <c r="AP179" s="389"/>
      <c r="AQ179" s="390"/>
      <c r="AR179" s="390"/>
      <c r="AS179" s="390"/>
      <c r="AT179" s="222"/>
      <c r="AU179" s="222"/>
      <c r="AV179" s="383"/>
      <c r="AX179" s="161"/>
      <c r="AY179" s="383"/>
      <c r="BA179" s="383"/>
      <c r="BB179" s="383"/>
      <c r="BC179" s="383"/>
      <c r="BD179" s="383"/>
      <c r="BE179" s="383"/>
      <c r="BF179" s="383"/>
      <c r="BG179" s="383"/>
      <c r="BH179" s="383"/>
      <c r="BI179" s="383"/>
      <c r="BJ179" s="383"/>
      <c r="BK179" s="383"/>
      <c r="BL179" s="383"/>
      <c r="BM179" s="383"/>
      <c r="BN179" s="383"/>
      <c r="BO179" s="383"/>
      <c r="BP179" s="383"/>
      <c r="BQ179" s="383"/>
      <c r="BR179" s="383"/>
      <c r="BS179" s="383"/>
      <c r="BT179" s="383"/>
      <c r="BU179" s="383"/>
      <c r="BV179" s="383"/>
      <c r="BW179" s="383"/>
      <c r="BX179" s="161"/>
      <c r="BY179" s="383"/>
      <c r="CA179" s="393"/>
      <c r="CB179" s="393"/>
      <c r="CC179" s="383"/>
      <c r="CD179" s="383"/>
      <c r="CE179" s="383"/>
      <c r="CF179" s="383"/>
      <c r="CG179" s="383"/>
      <c r="CH179" s="383"/>
      <c r="CI179" s="383"/>
      <c r="CJ179" s="383"/>
      <c r="CK179" s="383"/>
      <c r="CL179" s="383"/>
      <c r="CM179" s="383"/>
      <c r="CN179" s="383"/>
      <c r="CO179" s="383"/>
      <c r="CP179" s="383"/>
      <c r="CQ179" s="383"/>
      <c r="CR179" s="383"/>
      <c r="CS179" s="383"/>
      <c r="CT179" s="383"/>
      <c r="CU179" s="383"/>
      <c r="CV179" s="383"/>
      <c r="CW179" s="383"/>
      <c r="CX179" s="383"/>
    </row>
    <row r="180" customFormat="false" ht="9.95" hidden="false" customHeight="true" outlineLevel="0" collapsed="false">
      <c r="A180" s="219"/>
      <c r="B180" s="389"/>
      <c r="C180" s="389"/>
      <c r="D180" s="389"/>
      <c r="E180" s="389"/>
      <c r="F180" s="389"/>
      <c r="G180" s="389"/>
      <c r="H180" s="389"/>
      <c r="I180" s="389"/>
      <c r="J180" s="389"/>
      <c r="K180" s="389"/>
      <c r="L180" s="389"/>
      <c r="M180" s="389"/>
      <c r="N180" s="389"/>
      <c r="O180" s="389"/>
      <c r="P180" s="389"/>
      <c r="Q180" s="389"/>
      <c r="R180" s="389"/>
      <c r="S180" s="389"/>
      <c r="T180" s="389"/>
      <c r="U180" s="390"/>
      <c r="V180" s="390"/>
      <c r="W180" s="390"/>
      <c r="X180" s="389"/>
      <c r="Y180" s="389"/>
      <c r="Z180" s="389"/>
      <c r="AA180" s="389"/>
      <c r="AB180" s="389"/>
      <c r="AC180" s="389"/>
      <c r="AD180" s="389"/>
      <c r="AE180" s="389"/>
      <c r="AF180" s="389"/>
      <c r="AG180" s="389"/>
      <c r="AH180" s="389"/>
      <c r="AI180" s="389"/>
      <c r="AJ180" s="389"/>
      <c r="AK180" s="389"/>
      <c r="AL180" s="389"/>
      <c r="AM180" s="389"/>
      <c r="AN180" s="389"/>
      <c r="AO180" s="389"/>
      <c r="AP180" s="389"/>
      <c r="AQ180" s="390"/>
      <c r="AR180" s="390"/>
      <c r="AS180" s="390"/>
      <c r="AT180" s="222"/>
      <c r="AU180" s="222"/>
      <c r="AV180" s="383"/>
      <c r="AX180" s="381" t="n">
        <f aca="false">IF(DF152&gt;0,TRUE(),FALSE())</f>
        <v>0</v>
      </c>
      <c r="AY180" s="383"/>
      <c r="AZ180" s="395" t="s">
        <v>299</v>
      </c>
      <c r="BA180" s="383"/>
      <c r="BB180" s="383"/>
      <c r="BC180" s="383"/>
      <c r="BD180" s="383"/>
      <c r="BE180" s="383"/>
      <c r="BF180" s="383"/>
      <c r="BG180" s="383"/>
      <c r="BH180" s="383"/>
      <c r="BI180" s="383"/>
      <c r="BJ180" s="383"/>
      <c r="BK180" s="383"/>
      <c r="BL180" s="383"/>
      <c r="BM180" s="383"/>
      <c r="BN180" s="383"/>
      <c r="BO180" s="383"/>
      <c r="BP180" s="383"/>
      <c r="BQ180" s="383"/>
      <c r="BR180" s="383"/>
      <c r="BS180" s="383"/>
      <c r="BT180" s="383"/>
      <c r="BU180" s="383"/>
      <c r="BV180" s="383"/>
      <c r="BW180" s="383"/>
      <c r="BX180" s="381" t="n">
        <f aca="false">IF(DN141&gt;0,TRUE(),FALSE())</f>
        <v>0</v>
      </c>
      <c r="BY180" s="383"/>
      <c r="BZ180" s="380" t="s">
        <v>249</v>
      </c>
      <c r="CA180" s="383"/>
      <c r="CB180" s="383"/>
      <c r="CC180" s="383"/>
      <c r="CD180" s="383"/>
      <c r="CE180" s="383"/>
      <c r="CF180" s="383"/>
      <c r="CG180" s="383"/>
      <c r="CH180" s="383"/>
      <c r="CI180" s="383"/>
      <c r="CJ180" s="383"/>
      <c r="CK180" s="383"/>
      <c r="CL180" s="383"/>
      <c r="CM180" s="383"/>
      <c r="CN180" s="383"/>
      <c r="CO180" s="383"/>
      <c r="CP180" s="383"/>
      <c r="CQ180" s="383"/>
      <c r="CR180" s="383"/>
      <c r="CS180" s="383"/>
      <c r="CT180" s="383"/>
      <c r="CU180" s="383"/>
      <c r="CV180" s="383"/>
      <c r="CW180" s="383"/>
      <c r="CX180" s="383"/>
    </row>
    <row r="181" customFormat="false" ht="9.95" hidden="false" customHeight="true" outlineLevel="0" collapsed="false">
      <c r="A181" s="219"/>
      <c r="B181" s="389"/>
      <c r="C181" s="389"/>
      <c r="D181" s="389"/>
      <c r="E181" s="389"/>
      <c r="F181" s="389"/>
      <c r="G181" s="389"/>
      <c r="H181" s="389"/>
      <c r="I181" s="389"/>
      <c r="J181" s="389"/>
      <c r="K181" s="389"/>
      <c r="L181" s="389"/>
      <c r="M181" s="389"/>
      <c r="N181" s="389"/>
      <c r="O181" s="389"/>
      <c r="P181" s="389"/>
      <c r="Q181" s="389"/>
      <c r="R181" s="389"/>
      <c r="S181" s="389"/>
      <c r="T181" s="389"/>
      <c r="U181" s="390"/>
      <c r="V181" s="390"/>
      <c r="W181" s="390"/>
      <c r="X181" s="389"/>
      <c r="Y181" s="389"/>
      <c r="Z181" s="389"/>
      <c r="AA181" s="389"/>
      <c r="AB181" s="389"/>
      <c r="AC181" s="389"/>
      <c r="AD181" s="389"/>
      <c r="AE181" s="389"/>
      <c r="AF181" s="389"/>
      <c r="AG181" s="389"/>
      <c r="AH181" s="389"/>
      <c r="AI181" s="389"/>
      <c r="AJ181" s="389"/>
      <c r="AK181" s="389"/>
      <c r="AL181" s="389"/>
      <c r="AM181" s="389"/>
      <c r="AN181" s="389"/>
      <c r="AO181" s="389"/>
      <c r="AP181" s="389"/>
      <c r="AQ181" s="390"/>
      <c r="AR181" s="390"/>
      <c r="AS181" s="390"/>
      <c r="AT181" s="222"/>
      <c r="AU181" s="222"/>
      <c r="AV181" s="383"/>
      <c r="AX181" s="161"/>
      <c r="AY181" s="383"/>
      <c r="BA181" s="383"/>
      <c r="BB181" s="383"/>
      <c r="BC181" s="383"/>
      <c r="BD181" s="383"/>
      <c r="BE181" s="383"/>
      <c r="BF181" s="383"/>
      <c r="BG181" s="383"/>
      <c r="BH181" s="383"/>
      <c r="BI181" s="383"/>
      <c r="BJ181" s="383"/>
      <c r="BK181" s="383"/>
      <c r="BL181" s="383"/>
      <c r="BM181" s="383"/>
      <c r="BN181" s="383"/>
      <c r="BO181" s="383"/>
      <c r="BP181" s="383"/>
      <c r="BQ181" s="383"/>
      <c r="BR181" s="383"/>
      <c r="BS181" s="383"/>
      <c r="BT181" s="383"/>
      <c r="BU181" s="383"/>
      <c r="BV181" s="383"/>
      <c r="BW181" s="383"/>
      <c r="BX181" s="161"/>
      <c r="BY181" s="383"/>
      <c r="CA181" s="383"/>
      <c r="CB181" s="383"/>
      <c r="CC181" s="383"/>
      <c r="CD181" s="383"/>
      <c r="CE181" s="383"/>
      <c r="CF181" s="383"/>
      <c r="CG181" s="383"/>
      <c r="CH181" s="383"/>
      <c r="CI181" s="383"/>
      <c r="CJ181" s="383"/>
      <c r="CK181" s="383"/>
      <c r="CL181" s="383"/>
      <c r="CM181" s="383"/>
      <c r="CN181" s="383"/>
      <c r="CO181" s="383"/>
      <c r="CP181" s="383"/>
      <c r="CQ181" s="383"/>
      <c r="CR181" s="383"/>
      <c r="CS181" s="383"/>
      <c r="CT181" s="383"/>
      <c r="CU181" s="383"/>
      <c r="CV181" s="383"/>
      <c r="CW181" s="383"/>
      <c r="CX181" s="383"/>
    </row>
    <row r="182" customFormat="false" ht="9.95" hidden="false" customHeight="true" outlineLevel="0" collapsed="false">
      <c r="A182" s="219"/>
      <c r="B182" s="389"/>
      <c r="C182" s="389"/>
      <c r="D182" s="389"/>
      <c r="E182" s="389"/>
      <c r="F182" s="389"/>
      <c r="G182" s="389"/>
      <c r="H182" s="389"/>
      <c r="I182" s="389"/>
      <c r="J182" s="389"/>
      <c r="K182" s="389"/>
      <c r="L182" s="389"/>
      <c r="M182" s="389"/>
      <c r="N182" s="389"/>
      <c r="O182" s="389"/>
      <c r="P182" s="389"/>
      <c r="Q182" s="389"/>
      <c r="R182" s="389"/>
      <c r="S182" s="389"/>
      <c r="T182" s="389"/>
      <c r="U182" s="390"/>
      <c r="V182" s="390"/>
      <c r="W182" s="390"/>
      <c r="X182" s="389"/>
      <c r="Y182" s="389"/>
      <c r="Z182" s="389"/>
      <c r="AA182" s="389"/>
      <c r="AB182" s="389"/>
      <c r="AC182" s="389"/>
      <c r="AD182" s="389"/>
      <c r="AE182" s="389"/>
      <c r="AF182" s="389"/>
      <c r="AG182" s="389"/>
      <c r="AH182" s="389"/>
      <c r="AI182" s="389"/>
      <c r="AJ182" s="389"/>
      <c r="AK182" s="389"/>
      <c r="AL182" s="389"/>
      <c r="AM182" s="389"/>
      <c r="AN182" s="389"/>
      <c r="AO182" s="389"/>
      <c r="AP182" s="389"/>
      <c r="AQ182" s="390"/>
      <c r="AR182" s="390"/>
      <c r="AS182" s="390"/>
      <c r="AT182" s="222"/>
      <c r="AU182" s="222"/>
      <c r="AV182" s="383"/>
      <c r="AX182" s="381" t="n">
        <f aca="false">IF(DF153&gt;0,TRUE(),FALSE())</f>
        <v>0</v>
      </c>
      <c r="AY182" s="383"/>
      <c r="AZ182" s="380" t="s">
        <v>302</v>
      </c>
      <c r="BA182" s="383"/>
      <c r="BB182" s="383"/>
      <c r="BC182" s="383"/>
      <c r="BD182" s="383"/>
      <c r="BE182" s="383"/>
      <c r="BF182" s="383"/>
      <c r="BG182" s="383"/>
      <c r="BH182" s="383"/>
      <c r="BI182" s="383"/>
      <c r="BJ182" s="383"/>
      <c r="BK182" s="383"/>
      <c r="BL182" s="383"/>
      <c r="BM182" s="383"/>
      <c r="BN182" s="383"/>
      <c r="BO182" s="383"/>
      <c r="BP182" s="383"/>
      <c r="BQ182" s="383"/>
      <c r="BR182" s="383"/>
      <c r="BS182" s="383"/>
      <c r="BT182" s="383"/>
      <c r="BU182" s="383"/>
      <c r="BV182" s="383"/>
      <c r="BW182" s="383"/>
      <c r="BX182" s="381" t="n">
        <f aca="false">IF(DN142&gt;0,TRUE(),FALSE())</f>
        <v>0</v>
      </c>
      <c r="BY182" s="383"/>
      <c r="BZ182" s="160" t="s">
        <v>254</v>
      </c>
      <c r="CA182" s="383"/>
      <c r="CB182" s="383"/>
      <c r="CC182" s="383"/>
      <c r="CD182" s="383"/>
      <c r="CE182" s="383"/>
      <c r="CF182" s="383"/>
      <c r="CG182" s="383"/>
      <c r="CH182" s="383"/>
      <c r="CI182" s="383"/>
      <c r="CJ182" s="383"/>
      <c r="CK182" s="383"/>
      <c r="CL182" s="383"/>
      <c r="CM182" s="383"/>
      <c r="CN182" s="383"/>
      <c r="CO182" s="383"/>
      <c r="CP182" s="383"/>
      <c r="CQ182" s="383"/>
      <c r="CR182" s="383"/>
      <c r="CS182" s="383"/>
      <c r="CT182" s="383"/>
      <c r="CU182" s="383"/>
      <c r="CV182" s="383"/>
      <c r="CW182" s="383"/>
      <c r="CX182" s="383"/>
    </row>
    <row r="183" customFormat="false" ht="9.95" hidden="false" customHeight="true" outlineLevel="0" collapsed="false">
      <c r="A183" s="219"/>
      <c r="B183" s="389"/>
      <c r="C183" s="389"/>
      <c r="D183" s="389"/>
      <c r="E183" s="389"/>
      <c r="F183" s="389"/>
      <c r="G183" s="389"/>
      <c r="H183" s="389"/>
      <c r="I183" s="389"/>
      <c r="J183" s="389"/>
      <c r="K183" s="389"/>
      <c r="L183" s="389"/>
      <c r="M183" s="389"/>
      <c r="N183" s="389"/>
      <c r="O183" s="389"/>
      <c r="P183" s="389"/>
      <c r="Q183" s="389"/>
      <c r="R183" s="389"/>
      <c r="S183" s="389"/>
      <c r="T183" s="389"/>
      <c r="U183" s="390"/>
      <c r="V183" s="390"/>
      <c r="W183" s="390"/>
      <c r="X183" s="389"/>
      <c r="Y183" s="389"/>
      <c r="Z183" s="389"/>
      <c r="AA183" s="389"/>
      <c r="AB183" s="389"/>
      <c r="AC183" s="389"/>
      <c r="AD183" s="389"/>
      <c r="AE183" s="389"/>
      <c r="AF183" s="389"/>
      <c r="AG183" s="389"/>
      <c r="AH183" s="389"/>
      <c r="AI183" s="389"/>
      <c r="AJ183" s="389"/>
      <c r="AK183" s="389"/>
      <c r="AL183" s="389"/>
      <c r="AM183" s="389"/>
      <c r="AN183" s="389"/>
      <c r="AO183" s="389"/>
      <c r="AP183" s="389"/>
      <c r="AQ183" s="390"/>
      <c r="AR183" s="390"/>
      <c r="AS183" s="390"/>
      <c r="AT183" s="222"/>
      <c r="AU183" s="222"/>
      <c r="AV183" s="383"/>
      <c r="AX183" s="161"/>
      <c r="AY183" s="383"/>
      <c r="BA183" s="383"/>
      <c r="BB183" s="383"/>
      <c r="BC183" s="383"/>
      <c r="BD183" s="383"/>
      <c r="BE183" s="383"/>
      <c r="BF183" s="383"/>
      <c r="BG183" s="383"/>
      <c r="BH183" s="383"/>
      <c r="BI183" s="383"/>
      <c r="BJ183" s="383"/>
      <c r="BK183" s="383"/>
      <c r="BL183" s="383"/>
      <c r="BM183" s="383"/>
      <c r="BN183" s="383"/>
      <c r="BO183" s="383"/>
      <c r="BP183" s="383"/>
      <c r="BQ183" s="383"/>
      <c r="BR183" s="383"/>
      <c r="BS183" s="383"/>
      <c r="BT183" s="383"/>
      <c r="BU183" s="383"/>
      <c r="BV183" s="383"/>
      <c r="BW183" s="383"/>
      <c r="BX183" s="161"/>
      <c r="BY183" s="383"/>
      <c r="CA183" s="383"/>
      <c r="CB183" s="383"/>
      <c r="CC183" s="383"/>
      <c r="CD183" s="383"/>
      <c r="CE183" s="383"/>
      <c r="CF183" s="383"/>
      <c r="CG183" s="383"/>
      <c r="CH183" s="383"/>
      <c r="CI183" s="383"/>
      <c r="CJ183" s="383"/>
      <c r="CK183" s="383"/>
      <c r="CL183" s="383"/>
      <c r="CM183" s="383"/>
      <c r="CN183" s="383"/>
      <c r="CO183" s="383"/>
      <c r="CP183" s="383"/>
      <c r="CQ183" s="383"/>
      <c r="CR183" s="383"/>
      <c r="CS183" s="383"/>
      <c r="CT183" s="383"/>
      <c r="CU183" s="383"/>
      <c r="CV183" s="383"/>
      <c r="CW183" s="383"/>
      <c r="CX183" s="383"/>
    </row>
    <row r="184" customFormat="false" ht="9.95" hidden="false" customHeight="true" outlineLevel="0" collapsed="false">
      <c r="A184" s="219"/>
      <c r="B184" s="389"/>
      <c r="C184" s="389"/>
      <c r="D184" s="389"/>
      <c r="E184" s="389"/>
      <c r="F184" s="389"/>
      <c r="G184" s="389"/>
      <c r="H184" s="389"/>
      <c r="I184" s="389"/>
      <c r="J184" s="389"/>
      <c r="K184" s="389"/>
      <c r="L184" s="389"/>
      <c r="M184" s="389"/>
      <c r="N184" s="389"/>
      <c r="O184" s="389"/>
      <c r="P184" s="389"/>
      <c r="Q184" s="389"/>
      <c r="R184" s="389"/>
      <c r="S184" s="389"/>
      <c r="T184" s="389"/>
      <c r="U184" s="390"/>
      <c r="V184" s="390"/>
      <c r="W184" s="390"/>
      <c r="X184" s="389"/>
      <c r="Y184" s="389"/>
      <c r="Z184" s="389"/>
      <c r="AA184" s="389"/>
      <c r="AB184" s="389"/>
      <c r="AC184" s="389"/>
      <c r="AD184" s="389"/>
      <c r="AE184" s="389"/>
      <c r="AF184" s="389"/>
      <c r="AG184" s="389"/>
      <c r="AH184" s="389"/>
      <c r="AI184" s="389"/>
      <c r="AJ184" s="389"/>
      <c r="AK184" s="389"/>
      <c r="AL184" s="389"/>
      <c r="AM184" s="389"/>
      <c r="AN184" s="389"/>
      <c r="AO184" s="389"/>
      <c r="AP184" s="389"/>
      <c r="AQ184" s="390"/>
      <c r="AR184" s="390"/>
      <c r="AS184" s="390"/>
      <c r="AT184" s="222"/>
      <c r="AU184" s="222"/>
      <c r="AV184" s="383"/>
      <c r="AX184" s="381" t="n">
        <f aca="false">IF(DF154&gt;0,TRUE(),FALSE())</f>
        <v>0</v>
      </c>
      <c r="AY184" s="383"/>
      <c r="AZ184" s="160" t="s">
        <v>306</v>
      </c>
      <c r="BA184" s="383"/>
      <c r="BB184" s="383"/>
      <c r="BC184" s="383"/>
      <c r="BD184" s="383"/>
      <c r="BE184" s="383"/>
      <c r="BF184" s="383"/>
      <c r="BG184" s="383"/>
      <c r="BH184" s="383"/>
      <c r="BI184" s="383"/>
      <c r="BJ184" s="383"/>
      <c r="BK184" s="383"/>
      <c r="BL184" s="383"/>
      <c r="BM184" s="383"/>
      <c r="BN184" s="383"/>
      <c r="BO184" s="383"/>
      <c r="BP184" s="383"/>
      <c r="BQ184" s="383"/>
      <c r="BR184" s="383"/>
      <c r="BS184" s="383"/>
      <c r="BT184" s="383"/>
      <c r="BU184" s="383"/>
      <c r="BV184" s="383"/>
      <c r="BW184" s="383"/>
      <c r="BX184" s="381" t="n">
        <f aca="false">IF(DN143&gt;0,TRUE(),FALSE())</f>
        <v>0</v>
      </c>
      <c r="BY184" s="383"/>
      <c r="BZ184" s="380" t="s">
        <v>259</v>
      </c>
      <c r="CA184" s="383"/>
      <c r="CB184" s="383"/>
      <c r="CC184" s="383"/>
      <c r="CD184" s="383"/>
      <c r="CE184" s="383"/>
      <c r="CF184" s="383"/>
      <c r="CG184" s="383"/>
      <c r="CH184" s="383"/>
      <c r="CI184" s="383"/>
      <c r="CJ184" s="383"/>
      <c r="CK184" s="383"/>
      <c r="CL184" s="383"/>
      <c r="CM184" s="383"/>
      <c r="CN184" s="383"/>
      <c r="CO184" s="383"/>
      <c r="CP184" s="383"/>
      <c r="CQ184" s="383"/>
      <c r="CR184" s="383"/>
      <c r="CS184" s="383"/>
      <c r="CT184" s="383"/>
      <c r="CU184" s="383"/>
      <c r="CV184" s="383"/>
      <c r="CW184" s="383"/>
      <c r="CX184" s="383"/>
    </row>
    <row r="185" customFormat="false" ht="9.95" hidden="false" customHeight="true" outlineLevel="0" collapsed="false">
      <c r="A185" s="219"/>
      <c r="B185" s="389"/>
      <c r="C185" s="389"/>
      <c r="D185" s="389"/>
      <c r="E185" s="389"/>
      <c r="F185" s="389"/>
      <c r="G185" s="389"/>
      <c r="H185" s="389"/>
      <c r="I185" s="389"/>
      <c r="J185" s="389"/>
      <c r="K185" s="389"/>
      <c r="L185" s="389"/>
      <c r="M185" s="389"/>
      <c r="N185" s="389"/>
      <c r="O185" s="389"/>
      <c r="P185" s="389"/>
      <c r="Q185" s="389"/>
      <c r="R185" s="389"/>
      <c r="S185" s="389"/>
      <c r="T185" s="389"/>
      <c r="U185" s="390"/>
      <c r="V185" s="390"/>
      <c r="W185" s="390"/>
      <c r="X185" s="389"/>
      <c r="Y185" s="389"/>
      <c r="Z185" s="389"/>
      <c r="AA185" s="389"/>
      <c r="AB185" s="389"/>
      <c r="AC185" s="389"/>
      <c r="AD185" s="389"/>
      <c r="AE185" s="389"/>
      <c r="AF185" s="389"/>
      <c r="AG185" s="389"/>
      <c r="AH185" s="389"/>
      <c r="AI185" s="389"/>
      <c r="AJ185" s="389"/>
      <c r="AK185" s="389"/>
      <c r="AL185" s="389"/>
      <c r="AM185" s="389"/>
      <c r="AN185" s="389"/>
      <c r="AO185" s="389"/>
      <c r="AP185" s="389"/>
      <c r="AQ185" s="390"/>
      <c r="AR185" s="390"/>
      <c r="AS185" s="390"/>
      <c r="AT185" s="222"/>
      <c r="AU185" s="222"/>
      <c r="AV185" s="383"/>
      <c r="AX185" s="161"/>
      <c r="AY185" s="383"/>
      <c r="BA185" s="383"/>
      <c r="BB185" s="383"/>
      <c r="BC185" s="383"/>
      <c r="BD185" s="383"/>
      <c r="BE185" s="383"/>
      <c r="BF185" s="383"/>
      <c r="BG185" s="383"/>
      <c r="BH185" s="383"/>
      <c r="BI185" s="383"/>
      <c r="BJ185" s="383"/>
      <c r="BK185" s="383"/>
      <c r="BL185" s="383"/>
      <c r="BM185" s="383"/>
      <c r="BN185" s="383"/>
      <c r="BO185" s="383"/>
      <c r="BP185" s="383"/>
      <c r="BQ185" s="383"/>
      <c r="BR185" s="383"/>
      <c r="BS185" s="383"/>
      <c r="BT185" s="383"/>
      <c r="BU185" s="383"/>
      <c r="BV185" s="383"/>
      <c r="BW185" s="383"/>
      <c r="BX185" s="161"/>
      <c r="BY185" s="383"/>
      <c r="CA185" s="383"/>
      <c r="CB185" s="383"/>
      <c r="CC185" s="383"/>
      <c r="CD185" s="383"/>
      <c r="CE185" s="383"/>
      <c r="CF185" s="383"/>
      <c r="CG185" s="383"/>
      <c r="CH185" s="383"/>
      <c r="CI185" s="383"/>
      <c r="CJ185" s="383"/>
      <c r="CK185" s="383"/>
      <c r="CL185" s="383"/>
      <c r="CM185" s="383"/>
      <c r="CN185" s="383"/>
      <c r="CO185" s="383"/>
      <c r="CP185" s="383"/>
      <c r="CQ185" s="383"/>
      <c r="CR185" s="383"/>
      <c r="CS185" s="383"/>
      <c r="CT185" s="383"/>
      <c r="CU185" s="383"/>
      <c r="CV185" s="383"/>
      <c r="CW185" s="383"/>
      <c r="CX185" s="383"/>
    </row>
    <row r="186" customFormat="false" ht="9.95" hidden="false" customHeight="true" outlineLevel="0" collapsed="false">
      <c r="A186" s="219"/>
      <c r="B186" s="389"/>
      <c r="C186" s="389"/>
      <c r="D186" s="389"/>
      <c r="E186" s="389"/>
      <c r="F186" s="389"/>
      <c r="G186" s="389"/>
      <c r="H186" s="389"/>
      <c r="I186" s="389"/>
      <c r="J186" s="389"/>
      <c r="K186" s="389"/>
      <c r="L186" s="389"/>
      <c r="M186" s="389"/>
      <c r="N186" s="389"/>
      <c r="O186" s="389"/>
      <c r="P186" s="389"/>
      <c r="Q186" s="389"/>
      <c r="R186" s="389"/>
      <c r="S186" s="389"/>
      <c r="T186" s="389"/>
      <c r="U186" s="390"/>
      <c r="V186" s="390"/>
      <c r="W186" s="390"/>
      <c r="X186" s="389"/>
      <c r="Y186" s="389"/>
      <c r="Z186" s="389"/>
      <c r="AA186" s="389"/>
      <c r="AB186" s="389"/>
      <c r="AC186" s="389"/>
      <c r="AD186" s="389"/>
      <c r="AE186" s="389"/>
      <c r="AF186" s="389"/>
      <c r="AG186" s="389"/>
      <c r="AH186" s="389"/>
      <c r="AI186" s="389"/>
      <c r="AJ186" s="389"/>
      <c r="AK186" s="389"/>
      <c r="AL186" s="389"/>
      <c r="AM186" s="389"/>
      <c r="AN186" s="389"/>
      <c r="AO186" s="389"/>
      <c r="AP186" s="389"/>
      <c r="AQ186" s="390"/>
      <c r="AR186" s="390"/>
      <c r="AS186" s="390"/>
      <c r="AT186" s="222"/>
      <c r="AU186" s="222"/>
      <c r="AV186" s="383"/>
      <c r="AX186" s="381" t="n">
        <f aca="false">IF(DF155&gt;0,TRUE(),FALSE())</f>
        <v>0</v>
      </c>
      <c r="AY186" s="383"/>
      <c r="AZ186" s="380" t="s">
        <v>311</v>
      </c>
      <c r="BA186" s="383"/>
      <c r="BB186" s="383"/>
      <c r="BC186" s="383"/>
      <c r="BD186" s="383"/>
      <c r="BE186" s="383"/>
      <c r="BF186" s="383"/>
      <c r="BG186" s="383"/>
      <c r="BH186" s="383"/>
      <c r="BI186" s="383"/>
      <c r="BJ186" s="383"/>
      <c r="BK186" s="383"/>
      <c r="BL186" s="383"/>
      <c r="BM186" s="383"/>
      <c r="BN186" s="383"/>
      <c r="BO186" s="383"/>
      <c r="BP186" s="383"/>
      <c r="BQ186" s="383"/>
      <c r="BR186" s="383"/>
      <c r="BS186" s="383"/>
      <c r="BT186" s="383"/>
      <c r="BU186" s="383"/>
      <c r="BV186" s="383"/>
      <c r="BW186" s="383"/>
      <c r="BX186" s="381" t="n">
        <f aca="false">IF(DN144&gt;0,TRUE(),FALSE())</f>
        <v>0</v>
      </c>
      <c r="BY186" s="383"/>
      <c r="BZ186" s="160" t="s">
        <v>264</v>
      </c>
      <c r="CA186" s="383"/>
      <c r="CB186" s="383"/>
      <c r="CC186" s="383"/>
      <c r="CD186" s="383"/>
      <c r="CE186" s="383"/>
      <c r="CF186" s="383"/>
      <c r="CG186" s="383"/>
      <c r="CH186" s="383"/>
      <c r="CI186" s="383"/>
      <c r="CJ186" s="383"/>
      <c r="CK186" s="383"/>
      <c r="CL186" s="383"/>
      <c r="CM186" s="383"/>
      <c r="CN186" s="383"/>
      <c r="CO186" s="383"/>
      <c r="CP186" s="383"/>
      <c r="CQ186" s="383"/>
      <c r="CR186" s="383"/>
      <c r="CS186" s="383"/>
      <c r="CT186" s="383"/>
      <c r="CU186" s="383"/>
      <c r="CV186" s="383"/>
      <c r="CW186" s="383"/>
      <c r="CX186" s="383"/>
    </row>
    <row r="187" customFormat="false" ht="9.95" hidden="false" customHeight="true" outlineLevel="0" collapsed="false">
      <c r="A187" s="219"/>
      <c r="B187" s="389"/>
      <c r="C187" s="389"/>
      <c r="D187" s="389"/>
      <c r="E187" s="389"/>
      <c r="F187" s="389"/>
      <c r="G187" s="389"/>
      <c r="H187" s="389"/>
      <c r="I187" s="389"/>
      <c r="J187" s="389"/>
      <c r="K187" s="389"/>
      <c r="L187" s="389"/>
      <c r="M187" s="389"/>
      <c r="N187" s="389"/>
      <c r="O187" s="389"/>
      <c r="P187" s="389"/>
      <c r="Q187" s="389"/>
      <c r="R187" s="389"/>
      <c r="S187" s="389"/>
      <c r="T187" s="389"/>
      <c r="U187" s="390"/>
      <c r="V187" s="390"/>
      <c r="W187" s="390"/>
      <c r="X187" s="389"/>
      <c r="Y187" s="389"/>
      <c r="Z187" s="389"/>
      <c r="AA187" s="389"/>
      <c r="AB187" s="389"/>
      <c r="AC187" s="389"/>
      <c r="AD187" s="389"/>
      <c r="AE187" s="389"/>
      <c r="AF187" s="389"/>
      <c r="AG187" s="389"/>
      <c r="AH187" s="389"/>
      <c r="AI187" s="389"/>
      <c r="AJ187" s="389"/>
      <c r="AK187" s="389"/>
      <c r="AL187" s="389"/>
      <c r="AM187" s="389"/>
      <c r="AN187" s="389"/>
      <c r="AO187" s="389"/>
      <c r="AP187" s="389"/>
      <c r="AQ187" s="390"/>
      <c r="AR187" s="390"/>
      <c r="AS187" s="390"/>
      <c r="AT187" s="222"/>
      <c r="AU187" s="222"/>
      <c r="AV187" s="383"/>
      <c r="AX187" s="161"/>
      <c r="AY187" s="383"/>
      <c r="BA187" s="383"/>
      <c r="BB187" s="383"/>
      <c r="BC187" s="383"/>
      <c r="BD187" s="383"/>
      <c r="BE187" s="383"/>
      <c r="BF187" s="383"/>
      <c r="BG187" s="383"/>
      <c r="BH187" s="383"/>
      <c r="BI187" s="383"/>
      <c r="BJ187" s="383"/>
      <c r="BK187" s="383"/>
      <c r="BL187" s="383"/>
      <c r="BM187" s="383"/>
      <c r="BN187" s="383"/>
      <c r="BO187" s="383"/>
      <c r="BP187" s="383"/>
      <c r="BQ187" s="383"/>
      <c r="BR187" s="383"/>
      <c r="BS187" s="383"/>
      <c r="BT187" s="383"/>
      <c r="BU187" s="383"/>
      <c r="BV187" s="383"/>
      <c r="BW187" s="383"/>
      <c r="BX187" s="161"/>
      <c r="BY187" s="383"/>
      <c r="CA187" s="383"/>
      <c r="CB187" s="383"/>
      <c r="CC187" s="383"/>
      <c r="CD187" s="383"/>
      <c r="CE187" s="383"/>
      <c r="CF187" s="383"/>
      <c r="CG187" s="383"/>
      <c r="CH187" s="383"/>
      <c r="CI187" s="383"/>
      <c r="CJ187" s="383"/>
      <c r="CK187" s="383"/>
      <c r="CL187" s="383"/>
      <c r="CM187" s="383"/>
      <c r="CN187" s="383"/>
      <c r="CO187" s="383"/>
      <c r="CP187" s="383"/>
      <c r="CQ187" s="383"/>
      <c r="CR187" s="383"/>
      <c r="CS187" s="383"/>
      <c r="CT187" s="383"/>
      <c r="CU187" s="383"/>
      <c r="CV187" s="383"/>
      <c r="CW187" s="383"/>
      <c r="CX187" s="383"/>
    </row>
    <row r="188" customFormat="false" ht="9.95" hidden="false" customHeight="true" outlineLevel="0" collapsed="false">
      <c r="A188" s="219"/>
      <c r="B188" s="389"/>
      <c r="C188" s="389"/>
      <c r="D188" s="389"/>
      <c r="E188" s="389"/>
      <c r="F188" s="389"/>
      <c r="G188" s="389"/>
      <c r="H188" s="389"/>
      <c r="I188" s="389"/>
      <c r="J188" s="389"/>
      <c r="K188" s="389"/>
      <c r="L188" s="389"/>
      <c r="M188" s="389"/>
      <c r="N188" s="389"/>
      <c r="O188" s="389"/>
      <c r="P188" s="389"/>
      <c r="Q188" s="389"/>
      <c r="R188" s="389"/>
      <c r="S188" s="389"/>
      <c r="T188" s="389"/>
      <c r="U188" s="390"/>
      <c r="V188" s="390"/>
      <c r="W188" s="390"/>
      <c r="X188" s="389"/>
      <c r="Y188" s="389"/>
      <c r="Z188" s="389"/>
      <c r="AA188" s="389"/>
      <c r="AB188" s="389"/>
      <c r="AC188" s="389"/>
      <c r="AD188" s="389"/>
      <c r="AE188" s="389"/>
      <c r="AF188" s="389"/>
      <c r="AG188" s="389"/>
      <c r="AH188" s="389"/>
      <c r="AI188" s="389"/>
      <c r="AJ188" s="389"/>
      <c r="AK188" s="389"/>
      <c r="AL188" s="389"/>
      <c r="AM188" s="389"/>
      <c r="AN188" s="389"/>
      <c r="AO188" s="389"/>
      <c r="AP188" s="389"/>
      <c r="AQ188" s="390"/>
      <c r="AR188" s="390"/>
      <c r="AS188" s="390"/>
      <c r="AT188" s="222"/>
      <c r="AU188" s="222"/>
      <c r="AV188" s="383"/>
      <c r="AX188" s="381" t="n">
        <f aca="false">IF(DJ126&gt;0,TRUE(),FALSE())</f>
        <v>0</v>
      </c>
      <c r="AY188" s="383"/>
      <c r="AZ188" s="380" t="s">
        <v>181</v>
      </c>
      <c r="BA188" s="383"/>
      <c r="BB188" s="383"/>
      <c r="BC188" s="383"/>
      <c r="BD188" s="383"/>
      <c r="BE188" s="383"/>
      <c r="BF188" s="383"/>
      <c r="BG188" s="383"/>
      <c r="BH188" s="383"/>
      <c r="BI188" s="383"/>
      <c r="BJ188" s="383"/>
      <c r="BK188" s="383"/>
      <c r="BL188" s="383"/>
      <c r="BM188" s="383"/>
      <c r="BN188" s="383"/>
      <c r="BO188" s="383"/>
      <c r="BP188" s="383"/>
      <c r="BQ188" s="383"/>
      <c r="BR188" s="383"/>
      <c r="BS188" s="383"/>
      <c r="BT188" s="383"/>
      <c r="BU188" s="383"/>
      <c r="BV188" s="383"/>
      <c r="BW188" s="383"/>
      <c r="BX188" s="381" t="n">
        <f aca="false">IF(DN145&gt;0,TRUE(),FALSE())</f>
        <v>0</v>
      </c>
      <c r="BY188" s="383"/>
      <c r="BZ188" s="380" t="s">
        <v>269</v>
      </c>
      <c r="CA188" s="383"/>
      <c r="CB188" s="383"/>
      <c r="CC188" s="383"/>
      <c r="CD188" s="383"/>
      <c r="CE188" s="383"/>
      <c r="CF188" s="383"/>
      <c r="CG188" s="383"/>
      <c r="CH188" s="383"/>
      <c r="CI188" s="383"/>
      <c r="CJ188" s="383"/>
      <c r="CK188" s="383"/>
      <c r="CL188" s="383"/>
      <c r="CM188" s="383"/>
      <c r="CN188" s="383"/>
      <c r="CO188" s="383"/>
      <c r="CP188" s="383"/>
      <c r="CQ188" s="383"/>
      <c r="CR188" s="383"/>
      <c r="CS188" s="383"/>
      <c r="CT188" s="383"/>
      <c r="CU188" s="383"/>
      <c r="CV188" s="383"/>
      <c r="CW188" s="383"/>
      <c r="CX188" s="383"/>
    </row>
    <row r="189" customFormat="false" ht="9.95" hidden="false" customHeight="true" outlineLevel="0" collapsed="false">
      <c r="A189" s="219"/>
      <c r="B189" s="389"/>
      <c r="C189" s="389"/>
      <c r="D189" s="389"/>
      <c r="E189" s="389"/>
      <c r="F189" s="389"/>
      <c r="G189" s="389"/>
      <c r="H189" s="389"/>
      <c r="I189" s="389"/>
      <c r="J189" s="389"/>
      <c r="K189" s="389"/>
      <c r="L189" s="389"/>
      <c r="M189" s="389"/>
      <c r="N189" s="389"/>
      <c r="O189" s="389"/>
      <c r="P189" s="389"/>
      <c r="Q189" s="389"/>
      <c r="R189" s="389"/>
      <c r="S189" s="389"/>
      <c r="T189" s="389"/>
      <c r="U189" s="390"/>
      <c r="V189" s="390"/>
      <c r="W189" s="390"/>
      <c r="X189" s="389"/>
      <c r="Y189" s="389"/>
      <c r="Z189" s="389"/>
      <c r="AA189" s="389"/>
      <c r="AB189" s="389"/>
      <c r="AC189" s="389"/>
      <c r="AD189" s="389"/>
      <c r="AE189" s="389"/>
      <c r="AF189" s="389"/>
      <c r="AG189" s="389"/>
      <c r="AH189" s="389"/>
      <c r="AI189" s="389"/>
      <c r="AJ189" s="389"/>
      <c r="AK189" s="389"/>
      <c r="AL189" s="389"/>
      <c r="AM189" s="389"/>
      <c r="AN189" s="389"/>
      <c r="AO189" s="389"/>
      <c r="AP189" s="389"/>
      <c r="AQ189" s="390"/>
      <c r="AR189" s="390"/>
      <c r="AS189" s="390"/>
      <c r="AT189" s="222"/>
      <c r="AU189" s="222"/>
      <c r="AV189" s="383"/>
      <c r="AX189" s="161"/>
      <c r="AY189" s="383"/>
      <c r="BA189" s="383"/>
      <c r="BB189" s="383"/>
      <c r="BC189" s="383"/>
      <c r="BD189" s="383"/>
      <c r="BE189" s="383"/>
      <c r="BF189" s="383"/>
      <c r="BG189" s="383"/>
      <c r="BH189" s="383"/>
      <c r="BI189" s="383"/>
      <c r="BJ189" s="383"/>
      <c r="BK189" s="383"/>
      <c r="BL189" s="383"/>
      <c r="BM189" s="383"/>
      <c r="BN189" s="383"/>
      <c r="BO189" s="383"/>
      <c r="BP189" s="383"/>
      <c r="BQ189" s="383"/>
      <c r="BR189" s="383"/>
      <c r="BS189" s="383"/>
      <c r="BT189" s="383"/>
      <c r="BU189" s="383"/>
      <c r="BV189" s="383"/>
      <c r="BW189" s="383"/>
      <c r="BX189" s="161"/>
      <c r="BY189" s="383"/>
      <c r="CA189" s="383"/>
      <c r="CB189" s="383"/>
      <c r="CC189" s="383"/>
      <c r="CD189" s="383"/>
      <c r="CE189" s="383"/>
      <c r="CF189" s="383"/>
      <c r="CG189" s="383"/>
      <c r="CH189" s="383"/>
      <c r="CI189" s="383"/>
      <c r="CJ189" s="383"/>
      <c r="CK189" s="383"/>
      <c r="CL189" s="383"/>
      <c r="CM189" s="383"/>
      <c r="CN189" s="383"/>
      <c r="CO189" s="383"/>
      <c r="CP189" s="383"/>
      <c r="CQ189" s="383"/>
      <c r="CR189" s="383"/>
      <c r="CS189" s="383"/>
      <c r="CT189" s="383"/>
      <c r="CU189" s="383"/>
      <c r="CV189" s="383"/>
      <c r="CW189" s="383"/>
      <c r="CX189" s="383"/>
    </row>
    <row r="190" customFormat="false" ht="9.95" hidden="false" customHeight="true" outlineLevel="0" collapsed="false">
      <c r="A190" s="219"/>
      <c r="B190" s="389"/>
      <c r="C190" s="389"/>
      <c r="D190" s="389"/>
      <c r="E190" s="389"/>
      <c r="F190" s="389"/>
      <c r="G190" s="389"/>
      <c r="H190" s="389"/>
      <c r="I190" s="389"/>
      <c r="J190" s="389"/>
      <c r="K190" s="389"/>
      <c r="L190" s="389"/>
      <c r="M190" s="389"/>
      <c r="N190" s="389"/>
      <c r="O190" s="389"/>
      <c r="P190" s="389"/>
      <c r="Q190" s="389"/>
      <c r="R190" s="389"/>
      <c r="S190" s="389"/>
      <c r="T190" s="389"/>
      <c r="U190" s="390"/>
      <c r="V190" s="390"/>
      <c r="W190" s="390"/>
      <c r="X190" s="389"/>
      <c r="Y190" s="389"/>
      <c r="Z190" s="389"/>
      <c r="AA190" s="389"/>
      <c r="AB190" s="389"/>
      <c r="AC190" s="389"/>
      <c r="AD190" s="389"/>
      <c r="AE190" s="389"/>
      <c r="AF190" s="389"/>
      <c r="AG190" s="389"/>
      <c r="AH190" s="389"/>
      <c r="AI190" s="389"/>
      <c r="AJ190" s="389"/>
      <c r="AK190" s="389"/>
      <c r="AL190" s="389"/>
      <c r="AM190" s="389"/>
      <c r="AN190" s="389"/>
      <c r="AO190" s="389"/>
      <c r="AP190" s="389"/>
      <c r="AQ190" s="390"/>
      <c r="AR190" s="390"/>
      <c r="AS190" s="390"/>
      <c r="AT190" s="222"/>
      <c r="AU190" s="222"/>
      <c r="AV190" s="383"/>
      <c r="AX190" s="381" t="n">
        <f aca="false">IF(DJ127&gt;0,TRUE(),FALSE())</f>
        <v>0</v>
      </c>
      <c r="AY190" s="383"/>
      <c r="AZ190" s="160" t="s">
        <v>186</v>
      </c>
      <c r="BA190" s="383"/>
      <c r="BB190" s="383"/>
      <c r="BC190" s="383"/>
      <c r="BD190" s="383"/>
      <c r="BE190" s="383"/>
      <c r="BF190" s="383"/>
      <c r="BG190" s="383"/>
      <c r="BH190" s="383"/>
      <c r="BI190" s="383"/>
      <c r="BJ190" s="383"/>
      <c r="BK190" s="383"/>
      <c r="BL190" s="383"/>
      <c r="BM190" s="383"/>
      <c r="BN190" s="383"/>
      <c r="BO190" s="383"/>
      <c r="BP190" s="383"/>
      <c r="BQ190" s="383"/>
      <c r="BR190" s="383"/>
      <c r="BS190" s="383"/>
      <c r="BT190" s="383"/>
      <c r="BU190" s="383"/>
      <c r="BV190" s="383"/>
      <c r="BW190" s="383"/>
      <c r="BX190" s="381" t="n">
        <f aca="false">IF(DN146&gt;0,TRUE(),FALSE())</f>
        <v>0</v>
      </c>
      <c r="BY190" s="383"/>
      <c r="BZ190" s="380" t="s">
        <v>274</v>
      </c>
      <c r="CA190" s="383"/>
      <c r="CB190" s="383"/>
      <c r="CC190" s="383"/>
      <c r="CD190" s="383"/>
      <c r="CE190" s="383"/>
      <c r="CF190" s="383"/>
      <c r="CG190" s="383"/>
      <c r="CH190" s="383"/>
      <c r="CI190" s="383"/>
      <c r="CJ190" s="383"/>
      <c r="CK190" s="383"/>
      <c r="CL190" s="383"/>
      <c r="CM190" s="383"/>
      <c r="CN190" s="383"/>
      <c r="CO190" s="383"/>
      <c r="CP190" s="383"/>
      <c r="CQ190" s="383"/>
      <c r="CR190" s="383"/>
      <c r="CS190" s="383"/>
      <c r="CT190" s="383"/>
      <c r="CU190" s="383"/>
      <c r="CV190" s="383"/>
      <c r="CW190" s="383"/>
      <c r="CX190" s="383"/>
    </row>
    <row r="191" customFormat="false" ht="9.95" hidden="false" customHeight="true" outlineLevel="0" collapsed="false">
      <c r="A191" s="219"/>
      <c r="B191" s="389"/>
      <c r="C191" s="389"/>
      <c r="D191" s="389"/>
      <c r="E191" s="389"/>
      <c r="F191" s="389"/>
      <c r="G191" s="389"/>
      <c r="H191" s="389"/>
      <c r="I191" s="389"/>
      <c r="J191" s="389"/>
      <c r="K191" s="389"/>
      <c r="L191" s="389"/>
      <c r="M191" s="389"/>
      <c r="N191" s="389"/>
      <c r="O191" s="389"/>
      <c r="P191" s="389"/>
      <c r="Q191" s="389"/>
      <c r="R191" s="389"/>
      <c r="S191" s="389"/>
      <c r="T191" s="389"/>
      <c r="U191" s="390"/>
      <c r="V191" s="390"/>
      <c r="W191" s="390"/>
      <c r="X191" s="389"/>
      <c r="Y191" s="389"/>
      <c r="Z191" s="389"/>
      <c r="AA191" s="389"/>
      <c r="AB191" s="389"/>
      <c r="AC191" s="389"/>
      <c r="AD191" s="389"/>
      <c r="AE191" s="389"/>
      <c r="AF191" s="389"/>
      <c r="AG191" s="389"/>
      <c r="AH191" s="389"/>
      <c r="AI191" s="389"/>
      <c r="AJ191" s="389"/>
      <c r="AK191" s="389"/>
      <c r="AL191" s="389"/>
      <c r="AM191" s="389"/>
      <c r="AN191" s="389"/>
      <c r="AO191" s="389"/>
      <c r="AP191" s="389"/>
      <c r="AQ191" s="390"/>
      <c r="AR191" s="390"/>
      <c r="AS191" s="390"/>
      <c r="AT191" s="222"/>
      <c r="AU191" s="222"/>
      <c r="AV191" s="383"/>
      <c r="AX191" s="161"/>
      <c r="AY191" s="383"/>
      <c r="BA191" s="383"/>
      <c r="BB191" s="383"/>
      <c r="BC191" s="383"/>
      <c r="BD191" s="383"/>
      <c r="BE191" s="383"/>
      <c r="BF191" s="383"/>
      <c r="BG191" s="383"/>
      <c r="BH191" s="383"/>
      <c r="BI191" s="383"/>
      <c r="BJ191" s="383"/>
      <c r="BK191" s="383"/>
      <c r="BL191" s="383"/>
      <c r="BM191" s="383"/>
      <c r="BN191" s="383"/>
      <c r="BO191" s="383"/>
      <c r="BP191" s="383"/>
      <c r="BQ191" s="383"/>
      <c r="BR191" s="383"/>
      <c r="BS191" s="383"/>
      <c r="BT191" s="383"/>
      <c r="BU191" s="383"/>
      <c r="BV191" s="383"/>
      <c r="BW191" s="383"/>
      <c r="BX191" s="161"/>
      <c r="BY191" s="383"/>
      <c r="CA191" s="383"/>
      <c r="CB191" s="383"/>
      <c r="CC191" s="383"/>
      <c r="CD191" s="383"/>
      <c r="CE191" s="383"/>
      <c r="CF191" s="383"/>
      <c r="CG191" s="383"/>
      <c r="CH191" s="383"/>
      <c r="CI191" s="383"/>
      <c r="CJ191" s="383"/>
      <c r="CK191" s="383"/>
      <c r="CL191" s="383"/>
      <c r="CM191" s="383"/>
      <c r="CN191" s="383"/>
      <c r="CO191" s="383"/>
      <c r="CP191" s="383"/>
      <c r="CQ191" s="383"/>
      <c r="CR191" s="383"/>
      <c r="CS191" s="383"/>
      <c r="CT191" s="383"/>
      <c r="CU191" s="383"/>
      <c r="CV191" s="383"/>
      <c r="CW191" s="383"/>
      <c r="CX191" s="383"/>
    </row>
    <row r="192" customFormat="false" ht="9.95" hidden="false" customHeight="true" outlineLevel="0" collapsed="false">
      <c r="A192" s="219"/>
      <c r="B192" s="389"/>
      <c r="C192" s="389"/>
      <c r="D192" s="389"/>
      <c r="E192" s="389"/>
      <c r="F192" s="389"/>
      <c r="G192" s="389"/>
      <c r="H192" s="389"/>
      <c r="I192" s="389"/>
      <c r="J192" s="389"/>
      <c r="K192" s="389"/>
      <c r="L192" s="389"/>
      <c r="M192" s="389"/>
      <c r="N192" s="389"/>
      <c r="O192" s="389"/>
      <c r="P192" s="389"/>
      <c r="Q192" s="389"/>
      <c r="R192" s="389"/>
      <c r="S192" s="389"/>
      <c r="T192" s="389"/>
      <c r="U192" s="390"/>
      <c r="V192" s="390"/>
      <c r="W192" s="390"/>
      <c r="X192" s="389"/>
      <c r="Y192" s="389"/>
      <c r="Z192" s="389"/>
      <c r="AA192" s="389"/>
      <c r="AB192" s="389"/>
      <c r="AC192" s="389"/>
      <c r="AD192" s="389"/>
      <c r="AE192" s="389"/>
      <c r="AF192" s="389"/>
      <c r="AG192" s="389"/>
      <c r="AH192" s="389"/>
      <c r="AI192" s="389"/>
      <c r="AJ192" s="389"/>
      <c r="AK192" s="389"/>
      <c r="AL192" s="389"/>
      <c r="AM192" s="389"/>
      <c r="AN192" s="389"/>
      <c r="AO192" s="389"/>
      <c r="AP192" s="389"/>
      <c r="AQ192" s="390"/>
      <c r="AR192" s="390"/>
      <c r="AS192" s="390"/>
      <c r="AT192" s="222"/>
      <c r="AU192" s="222"/>
      <c r="AV192" s="383"/>
      <c r="AX192" s="381" t="n">
        <f aca="false">IF(DJ128&gt;0,TRUE(),FALSE())</f>
        <v>0</v>
      </c>
      <c r="AY192" s="383"/>
      <c r="AZ192" s="397" t="s">
        <v>191</v>
      </c>
      <c r="BA192" s="383"/>
      <c r="BB192" s="383"/>
      <c r="BC192" s="383"/>
      <c r="BD192" s="383"/>
      <c r="BE192" s="383"/>
      <c r="BF192" s="383"/>
      <c r="BG192" s="383"/>
      <c r="BH192" s="383"/>
      <c r="BI192" s="383"/>
      <c r="BJ192" s="383"/>
      <c r="BK192" s="383"/>
      <c r="BL192" s="383"/>
      <c r="BM192" s="383"/>
      <c r="BN192" s="383"/>
      <c r="BO192" s="383"/>
      <c r="BP192" s="383"/>
      <c r="BQ192" s="383"/>
      <c r="BR192" s="383"/>
      <c r="BS192" s="383"/>
      <c r="BT192" s="383"/>
      <c r="BU192" s="383"/>
      <c r="BV192" s="383"/>
      <c r="BW192" s="383"/>
      <c r="BX192" s="381" t="n">
        <f aca="false">IF(DN147&gt;0,TRUE(),FALSE())</f>
        <v>0</v>
      </c>
      <c r="BY192" s="383"/>
      <c r="BZ192" s="380" t="s">
        <v>278</v>
      </c>
      <c r="CA192" s="383"/>
      <c r="CB192" s="383"/>
      <c r="CC192" s="383"/>
      <c r="CD192" s="383"/>
      <c r="CE192" s="383"/>
      <c r="CF192" s="383"/>
      <c r="CG192" s="383"/>
      <c r="CH192" s="383"/>
      <c r="CI192" s="383"/>
      <c r="CJ192" s="383"/>
      <c r="CK192" s="383"/>
      <c r="CL192" s="383"/>
      <c r="CM192" s="383"/>
      <c r="CN192" s="383"/>
      <c r="CO192" s="383"/>
      <c r="CP192" s="383"/>
      <c r="CQ192" s="383"/>
      <c r="CR192" s="383"/>
      <c r="CS192" s="383"/>
      <c r="CT192" s="383"/>
      <c r="CU192" s="383"/>
      <c r="CV192" s="383"/>
      <c r="CW192" s="383"/>
      <c r="CX192" s="383"/>
    </row>
    <row r="193" customFormat="false" ht="9.95" hidden="false" customHeight="true" outlineLevel="0" collapsed="false">
      <c r="A193" s="219"/>
      <c r="B193" s="389"/>
      <c r="C193" s="389"/>
      <c r="D193" s="389"/>
      <c r="E193" s="389"/>
      <c r="F193" s="389"/>
      <c r="G193" s="389"/>
      <c r="H193" s="389"/>
      <c r="I193" s="389"/>
      <c r="J193" s="389"/>
      <c r="K193" s="389"/>
      <c r="L193" s="389"/>
      <c r="M193" s="389"/>
      <c r="N193" s="389"/>
      <c r="O193" s="389"/>
      <c r="P193" s="389"/>
      <c r="Q193" s="389"/>
      <c r="R193" s="389"/>
      <c r="S193" s="389"/>
      <c r="T193" s="389"/>
      <c r="U193" s="390"/>
      <c r="V193" s="390"/>
      <c r="W193" s="390"/>
      <c r="X193" s="389"/>
      <c r="Y193" s="389"/>
      <c r="Z193" s="389"/>
      <c r="AA193" s="389"/>
      <c r="AB193" s="389"/>
      <c r="AC193" s="389"/>
      <c r="AD193" s="389"/>
      <c r="AE193" s="389"/>
      <c r="AF193" s="389"/>
      <c r="AG193" s="389"/>
      <c r="AH193" s="389"/>
      <c r="AI193" s="389"/>
      <c r="AJ193" s="389"/>
      <c r="AK193" s="389"/>
      <c r="AL193" s="389"/>
      <c r="AM193" s="389"/>
      <c r="AN193" s="389"/>
      <c r="AO193" s="389"/>
      <c r="AP193" s="389"/>
      <c r="AQ193" s="390"/>
      <c r="AR193" s="390"/>
      <c r="AS193" s="390"/>
      <c r="AT193" s="222"/>
      <c r="AU193" s="222"/>
      <c r="AV193" s="383"/>
      <c r="AX193" s="161"/>
      <c r="AY193" s="383"/>
      <c r="BA193" s="383"/>
      <c r="BB193" s="383"/>
      <c r="BC193" s="383"/>
      <c r="BD193" s="383"/>
      <c r="BE193" s="383"/>
      <c r="BF193" s="383"/>
      <c r="BG193" s="383"/>
      <c r="BH193" s="383"/>
      <c r="BI193" s="383"/>
      <c r="BJ193" s="383"/>
      <c r="BK193" s="383"/>
      <c r="BL193" s="383"/>
      <c r="BM193" s="383"/>
      <c r="BN193" s="383"/>
      <c r="BO193" s="383"/>
      <c r="BP193" s="383"/>
      <c r="BQ193" s="383"/>
      <c r="BR193" s="383"/>
      <c r="BS193" s="383"/>
      <c r="BT193" s="383"/>
      <c r="BU193" s="383"/>
      <c r="BV193" s="383"/>
      <c r="BW193" s="383"/>
      <c r="BX193" s="161"/>
      <c r="BY193" s="383"/>
      <c r="CA193" s="383"/>
      <c r="CB193" s="383"/>
      <c r="CC193" s="383"/>
      <c r="CD193" s="383"/>
      <c r="CE193" s="383"/>
      <c r="CF193" s="383"/>
      <c r="CG193" s="383"/>
      <c r="CH193" s="383"/>
      <c r="CI193" s="383"/>
      <c r="CJ193" s="383"/>
      <c r="CK193" s="383"/>
      <c r="CL193" s="383"/>
      <c r="CM193" s="383"/>
      <c r="CN193" s="383"/>
      <c r="CO193" s="383"/>
      <c r="CP193" s="383"/>
      <c r="CQ193" s="383"/>
      <c r="CR193" s="383"/>
      <c r="CS193" s="383"/>
      <c r="CT193" s="383"/>
      <c r="CU193" s="383"/>
      <c r="CV193" s="383"/>
      <c r="CW193" s="383"/>
      <c r="CX193" s="383"/>
    </row>
    <row r="194" customFormat="false" ht="9.95" hidden="false" customHeight="true" outlineLevel="0" collapsed="false">
      <c r="A194" s="219"/>
      <c r="B194" s="389"/>
      <c r="C194" s="389"/>
      <c r="D194" s="389"/>
      <c r="E194" s="389"/>
      <c r="F194" s="389"/>
      <c r="G194" s="389"/>
      <c r="H194" s="389"/>
      <c r="I194" s="389"/>
      <c r="J194" s="389"/>
      <c r="K194" s="389"/>
      <c r="L194" s="389"/>
      <c r="M194" s="389"/>
      <c r="N194" s="389"/>
      <c r="O194" s="389"/>
      <c r="P194" s="389"/>
      <c r="Q194" s="389"/>
      <c r="R194" s="389"/>
      <c r="S194" s="389"/>
      <c r="T194" s="389"/>
      <c r="U194" s="390"/>
      <c r="V194" s="390"/>
      <c r="W194" s="390"/>
      <c r="X194" s="389"/>
      <c r="Y194" s="389"/>
      <c r="Z194" s="389"/>
      <c r="AA194" s="389"/>
      <c r="AB194" s="389"/>
      <c r="AC194" s="389"/>
      <c r="AD194" s="389"/>
      <c r="AE194" s="389"/>
      <c r="AF194" s="389"/>
      <c r="AG194" s="389"/>
      <c r="AH194" s="389"/>
      <c r="AI194" s="389"/>
      <c r="AJ194" s="389"/>
      <c r="AK194" s="389"/>
      <c r="AL194" s="389"/>
      <c r="AM194" s="389"/>
      <c r="AN194" s="389"/>
      <c r="AO194" s="389"/>
      <c r="AP194" s="389"/>
      <c r="AQ194" s="400"/>
      <c r="AR194" s="400"/>
      <c r="AS194" s="400"/>
      <c r="AT194" s="222"/>
      <c r="AU194" s="222"/>
      <c r="AV194" s="383"/>
      <c r="AX194" s="381" t="n">
        <f aca="false">IF(DJ129&gt;0,TRUE(),FALSE())</f>
        <v>0</v>
      </c>
      <c r="AY194" s="383"/>
      <c r="AZ194" s="396" t="s">
        <v>196</v>
      </c>
      <c r="BA194" s="383"/>
      <c r="BB194" s="383"/>
      <c r="BC194" s="383"/>
      <c r="BD194" s="383"/>
      <c r="BE194" s="383"/>
      <c r="BF194" s="383"/>
      <c r="BG194" s="383"/>
      <c r="BH194" s="383"/>
      <c r="BI194" s="383"/>
      <c r="BJ194" s="383"/>
      <c r="BK194" s="383"/>
      <c r="BL194" s="383"/>
      <c r="BM194" s="383"/>
      <c r="BN194" s="383"/>
      <c r="BO194" s="383"/>
      <c r="BP194" s="383"/>
      <c r="BQ194" s="383"/>
      <c r="BR194" s="383"/>
      <c r="BS194" s="383"/>
      <c r="BT194" s="383"/>
      <c r="BU194" s="383"/>
      <c r="BV194" s="383"/>
      <c r="BW194" s="383"/>
      <c r="BX194" s="381" t="n">
        <f aca="false">IF(DN148&gt;0,TRUE(),FALSE())</f>
        <v>0</v>
      </c>
      <c r="BY194" s="383"/>
      <c r="BZ194" s="160" t="s">
        <v>326</v>
      </c>
      <c r="CA194" s="383"/>
      <c r="CB194" s="383"/>
      <c r="CC194" s="383"/>
      <c r="CD194" s="383"/>
      <c r="CE194" s="383"/>
      <c r="CF194" s="383"/>
      <c r="CG194" s="383"/>
      <c r="CH194" s="383"/>
      <c r="CI194" s="383"/>
      <c r="CJ194" s="383"/>
      <c r="CK194" s="383"/>
      <c r="CL194" s="383"/>
      <c r="CM194" s="384" t="str">
        <f aca="false">IF(Entry!L128&gt;0,"["&amp;Entry!D143&amp;"]","")</f>
        <v/>
      </c>
      <c r="CN194" s="384"/>
      <c r="CO194" s="384"/>
      <c r="CP194" s="384"/>
      <c r="CQ194" s="384"/>
      <c r="CR194" s="384"/>
      <c r="CS194" s="384"/>
      <c r="CT194" s="384"/>
      <c r="CU194" s="384"/>
      <c r="CV194" s="384"/>
      <c r="CW194" s="384"/>
      <c r="CX194" s="384"/>
    </row>
    <row r="195" customFormat="false" ht="9.95" hidden="false" customHeight="true" outlineLevel="0" collapsed="false">
      <c r="A195" s="219"/>
      <c r="B195" s="389"/>
      <c r="C195" s="389"/>
      <c r="D195" s="389"/>
      <c r="E195" s="389"/>
      <c r="F195" s="389"/>
      <c r="G195" s="389"/>
      <c r="H195" s="389"/>
      <c r="I195" s="389"/>
      <c r="J195" s="389"/>
      <c r="K195" s="389"/>
      <c r="L195" s="389"/>
      <c r="M195" s="389"/>
      <c r="N195" s="389"/>
      <c r="O195" s="389"/>
      <c r="P195" s="389"/>
      <c r="Q195" s="389"/>
      <c r="R195" s="389"/>
      <c r="S195" s="389"/>
      <c r="T195" s="389"/>
      <c r="U195" s="390"/>
      <c r="V195" s="390"/>
      <c r="W195" s="390"/>
      <c r="X195" s="389"/>
      <c r="Y195" s="389"/>
      <c r="Z195" s="389"/>
      <c r="AA195" s="389"/>
      <c r="AB195" s="389"/>
      <c r="AC195" s="389"/>
      <c r="AD195" s="389"/>
      <c r="AE195" s="389"/>
      <c r="AF195" s="389"/>
      <c r="AG195" s="389"/>
      <c r="AH195" s="389"/>
      <c r="AI195" s="389"/>
      <c r="AJ195" s="389"/>
      <c r="AK195" s="389"/>
      <c r="AL195" s="389"/>
      <c r="AM195" s="389"/>
      <c r="AN195" s="389"/>
      <c r="AO195" s="389"/>
      <c r="AP195" s="389"/>
      <c r="AQ195" s="400"/>
      <c r="AR195" s="400"/>
      <c r="AS195" s="400"/>
      <c r="AT195" s="222"/>
      <c r="AU195" s="222"/>
      <c r="AV195" s="383"/>
      <c r="AX195" s="161"/>
      <c r="AY195" s="383"/>
      <c r="BA195" s="383"/>
      <c r="BB195" s="383"/>
      <c r="BC195" s="383"/>
      <c r="BD195" s="383"/>
      <c r="BE195" s="383"/>
      <c r="BF195" s="383"/>
      <c r="BG195" s="383"/>
      <c r="BH195" s="383"/>
      <c r="BI195" s="383"/>
      <c r="BJ195" s="383"/>
      <c r="BK195" s="383"/>
      <c r="BL195" s="383"/>
      <c r="BM195" s="383"/>
      <c r="BN195" s="383"/>
      <c r="BO195" s="383"/>
      <c r="BP195" s="383"/>
      <c r="BQ195" s="383"/>
      <c r="BR195" s="383"/>
      <c r="BS195" s="383"/>
      <c r="BT195" s="383"/>
      <c r="BU195" s="383"/>
      <c r="BV195" s="383"/>
      <c r="BW195" s="383"/>
      <c r="BX195" s="161"/>
      <c r="BY195" s="383"/>
      <c r="CA195" s="383"/>
      <c r="CB195" s="383"/>
      <c r="CC195" s="383"/>
      <c r="CD195" s="383"/>
      <c r="CE195" s="383"/>
      <c r="CF195" s="383"/>
      <c r="CG195" s="383"/>
      <c r="CH195" s="383"/>
      <c r="CI195" s="383"/>
      <c r="CJ195" s="383"/>
      <c r="CK195" s="383"/>
      <c r="CL195" s="383"/>
      <c r="CM195" s="384"/>
      <c r="CN195" s="384"/>
      <c r="CO195" s="384"/>
      <c r="CP195" s="384"/>
      <c r="CQ195" s="384"/>
      <c r="CR195" s="384"/>
      <c r="CS195" s="384"/>
      <c r="CT195" s="384"/>
      <c r="CU195" s="384"/>
      <c r="CV195" s="384"/>
      <c r="CW195" s="384"/>
      <c r="CX195" s="384"/>
    </row>
    <row r="196" customFormat="false" ht="9.95" hidden="false" customHeight="true" outlineLevel="0" collapsed="false">
      <c r="A196" s="219"/>
      <c r="B196" s="401"/>
      <c r="C196" s="401"/>
      <c r="D196" s="401"/>
      <c r="E196" s="401"/>
      <c r="F196" s="401"/>
      <c r="G196" s="401"/>
      <c r="H196" s="401"/>
      <c r="I196" s="401"/>
      <c r="J196" s="401"/>
      <c r="K196" s="401"/>
      <c r="L196" s="401"/>
      <c r="M196" s="401"/>
      <c r="N196" s="401"/>
      <c r="O196" s="401"/>
      <c r="P196" s="401"/>
      <c r="Q196" s="401"/>
      <c r="R196" s="401"/>
      <c r="S196" s="401"/>
      <c r="T196" s="401"/>
      <c r="U196" s="400"/>
      <c r="V196" s="400"/>
      <c r="W196" s="400"/>
      <c r="X196" s="401" t="s">
        <v>540</v>
      </c>
      <c r="Y196" s="401"/>
      <c r="Z196" s="401"/>
      <c r="AA196" s="401"/>
      <c r="AB196" s="401"/>
      <c r="AC196" s="401"/>
      <c r="AD196" s="401"/>
      <c r="AE196" s="401"/>
      <c r="AF196" s="401"/>
      <c r="AG196" s="401"/>
      <c r="AH196" s="401"/>
      <c r="AI196" s="401"/>
      <c r="AJ196" s="401"/>
      <c r="AK196" s="401"/>
      <c r="AL196" s="401"/>
      <c r="AM196" s="401"/>
      <c r="AN196" s="401"/>
      <c r="AO196" s="401"/>
      <c r="AP196" s="401"/>
      <c r="AQ196" s="402"/>
      <c r="AR196" s="402"/>
      <c r="AS196" s="402"/>
      <c r="AT196" s="222"/>
      <c r="AU196" s="222"/>
      <c r="AV196" s="383"/>
      <c r="AX196" s="381" t="n">
        <f aca="false">IF(DJ130&gt;0,TRUE(),FALSE())</f>
        <v>0</v>
      </c>
      <c r="AY196" s="383"/>
      <c r="AZ196" s="391" t="s">
        <v>201</v>
      </c>
      <c r="BA196" s="383"/>
      <c r="BB196" s="383"/>
      <c r="BC196" s="383"/>
      <c r="BD196" s="383"/>
      <c r="BE196" s="383"/>
      <c r="BF196" s="383"/>
      <c r="BG196" s="383"/>
      <c r="BH196" s="383"/>
      <c r="BI196" s="383"/>
      <c r="BJ196" s="383"/>
      <c r="BK196" s="383"/>
      <c r="BL196" s="383"/>
      <c r="BM196" s="383"/>
      <c r="BN196" s="383"/>
      <c r="BO196" s="383"/>
      <c r="BP196" s="383"/>
      <c r="BQ196" s="383"/>
      <c r="BR196" s="383"/>
      <c r="BS196" s="383"/>
      <c r="BT196" s="383"/>
      <c r="BU196" s="383"/>
      <c r="BV196" s="383"/>
      <c r="BW196" s="383"/>
      <c r="BX196" s="381" t="n">
        <f aca="false">IF(DN149&gt;0,TRUE(),FALSE())</f>
        <v>0</v>
      </c>
      <c r="BY196" s="383"/>
      <c r="BZ196" s="160" t="s">
        <v>288</v>
      </c>
      <c r="CA196" s="383"/>
      <c r="CB196" s="383"/>
      <c r="CC196" s="383"/>
      <c r="CD196" s="383"/>
      <c r="CE196" s="383"/>
      <c r="CF196" s="383"/>
      <c r="CG196" s="383"/>
      <c r="CH196" s="383"/>
      <c r="CI196" s="383"/>
      <c r="CJ196" s="383"/>
      <c r="CK196" s="383"/>
      <c r="CL196" s="383"/>
      <c r="CM196" s="384"/>
      <c r="CN196" s="384"/>
      <c r="CO196" s="384"/>
      <c r="CP196" s="384"/>
      <c r="CQ196" s="384"/>
      <c r="CR196" s="384"/>
      <c r="CS196" s="384"/>
      <c r="CT196" s="384"/>
      <c r="CU196" s="384"/>
      <c r="CV196" s="384"/>
      <c r="CW196" s="384"/>
      <c r="CX196" s="384"/>
    </row>
    <row r="197" customFormat="false" ht="9.95" hidden="false" customHeight="true" outlineLevel="0" collapsed="false">
      <c r="A197" s="219"/>
      <c r="B197" s="401"/>
      <c r="C197" s="401"/>
      <c r="D197" s="401"/>
      <c r="E197" s="401"/>
      <c r="F197" s="401"/>
      <c r="G197" s="401"/>
      <c r="H197" s="401"/>
      <c r="I197" s="401"/>
      <c r="J197" s="401"/>
      <c r="K197" s="401"/>
      <c r="L197" s="401"/>
      <c r="M197" s="401"/>
      <c r="N197" s="401"/>
      <c r="O197" s="401"/>
      <c r="P197" s="401"/>
      <c r="Q197" s="401"/>
      <c r="R197" s="401"/>
      <c r="S197" s="401"/>
      <c r="T197" s="401"/>
      <c r="U197" s="400"/>
      <c r="V197" s="400"/>
      <c r="W197" s="400"/>
      <c r="X197" s="401"/>
      <c r="Y197" s="401"/>
      <c r="Z197" s="401"/>
      <c r="AA197" s="401"/>
      <c r="AB197" s="401"/>
      <c r="AC197" s="401"/>
      <c r="AD197" s="401"/>
      <c r="AE197" s="401"/>
      <c r="AF197" s="401"/>
      <c r="AG197" s="401"/>
      <c r="AH197" s="401"/>
      <c r="AI197" s="401"/>
      <c r="AJ197" s="401"/>
      <c r="AK197" s="401"/>
      <c r="AL197" s="401"/>
      <c r="AM197" s="401"/>
      <c r="AN197" s="401"/>
      <c r="AO197" s="401"/>
      <c r="AP197" s="401"/>
      <c r="AQ197" s="402"/>
      <c r="AR197" s="402"/>
      <c r="AS197" s="402"/>
      <c r="AT197" s="222"/>
      <c r="AU197" s="222"/>
      <c r="AV197" s="383"/>
      <c r="AX197" s="161"/>
      <c r="AY197" s="383"/>
      <c r="BA197" s="383"/>
      <c r="BB197" s="383"/>
      <c r="BC197" s="383"/>
      <c r="BD197" s="383"/>
      <c r="BE197" s="383"/>
      <c r="BF197" s="383"/>
      <c r="BG197" s="383"/>
      <c r="BH197" s="383"/>
      <c r="BI197" s="383"/>
      <c r="BJ197" s="383"/>
      <c r="BK197" s="383"/>
      <c r="BL197" s="383"/>
      <c r="BM197" s="383"/>
      <c r="BN197" s="383"/>
      <c r="BO197" s="383"/>
      <c r="BP197" s="383"/>
      <c r="BQ197" s="383"/>
      <c r="BR197" s="383"/>
      <c r="BS197" s="383"/>
      <c r="BT197" s="383"/>
      <c r="BU197" s="383"/>
      <c r="BV197" s="383"/>
      <c r="BW197" s="383"/>
      <c r="BX197" s="161"/>
      <c r="BY197" s="383"/>
      <c r="CA197" s="383"/>
      <c r="CB197" s="383"/>
      <c r="CC197" s="383"/>
      <c r="CD197" s="383"/>
      <c r="CE197" s="383"/>
      <c r="CF197" s="383"/>
      <c r="CG197" s="383"/>
      <c r="CH197" s="383"/>
      <c r="CI197" s="383"/>
      <c r="CJ197" s="383"/>
      <c r="CK197" s="383"/>
      <c r="CL197" s="383"/>
      <c r="CM197" s="383"/>
      <c r="CN197" s="383"/>
      <c r="CO197" s="383"/>
      <c r="CP197" s="383"/>
      <c r="CQ197" s="383"/>
      <c r="CR197" s="383"/>
      <c r="CS197" s="383"/>
      <c r="CT197" s="383"/>
      <c r="CU197" s="383"/>
      <c r="CV197" s="383"/>
      <c r="CW197" s="383"/>
      <c r="CX197" s="383"/>
    </row>
    <row r="198" customFormat="false" ht="9.95" hidden="false" customHeight="true" outlineLevel="0" collapsed="false">
      <c r="A198" s="219"/>
      <c r="B198" s="383"/>
      <c r="C198" s="383"/>
      <c r="D198" s="383"/>
      <c r="E198" s="383"/>
      <c r="F198" s="383"/>
      <c r="G198" s="383"/>
      <c r="H198" s="383"/>
      <c r="I198" s="383"/>
      <c r="J198" s="383"/>
      <c r="K198" s="383"/>
      <c r="L198" s="383"/>
      <c r="M198" s="383"/>
      <c r="N198" s="383"/>
      <c r="O198" s="383"/>
      <c r="P198" s="383"/>
      <c r="Q198" s="383"/>
      <c r="R198" s="383"/>
      <c r="S198" s="383"/>
      <c r="T198" s="383"/>
      <c r="U198" s="280"/>
      <c r="V198" s="280"/>
      <c r="W198" s="280"/>
      <c r="X198" s="383"/>
      <c r="Y198" s="383"/>
      <c r="Z198" s="383"/>
      <c r="AA198" s="383"/>
      <c r="AB198" s="383"/>
      <c r="AC198" s="383"/>
      <c r="AD198" s="383"/>
      <c r="AE198" s="383"/>
      <c r="AF198" s="383"/>
      <c r="AG198" s="383"/>
      <c r="AH198" s="383"/>
      <c r="AI198" s="383"/>
      <c r="AJ198" s="383"/>
      <c r="AK198" s="383"/>
      <c r="AL198" s="383"/>
      <c r="AM198" s="383"/>
      <c r="AN198" s="383"/>
      <c r="AO198" s="383"/>
      <c r="AP198" s="383"/>
      <c r="AQ198" s="280"/>
      <c r="AR198" s="280"/>
      <c r="AS198" s="280"/>
      <c r="AT198" s="222"/>
      <c r="AU198" s="222"/>
      <c r="AV198" s="383"/>
      <c r="AX198" s="381" t="n">
        <f aca="false">IF(DJ131&gt;0,TRUE(),FALSE())</f>
        <v>0</v>
      </c>
      <c r="AY198" s="383"/>
      <c r="AZ198" s="391" t="s">
        <v>205</v>
      </c>
      <c r="BA198" s="383"/>
      <c r="BB198" s="383"/>
      <c r="BC198" s="383"/>
      <c r="BD198" s="383"/>
      <c r="BE198" s="383"/>
      <c r="BF198" s="383"/>
      <c r="BG198" s="383"/>
      <c r="BH198" s="383"/>
      <c r="BI198" s="383"/>
      <c r="BJ198" s="383"/>
      <c r="BK198" s="383"/>
      <c r="BL198" s="383"/>
      <c r="BM198" s="383"/>
      <c r="BN198" s="383"/>
      <c r="BO198" s="383"/>
      <c r="BP198" s="383"/>
      <c r="BQ198" s="383"/>
      <c r="BR198" s="383"/>
      <c r="BS198" s="383"/>
      <c r="BT198" s="383"/>
      <c r="BU198" s="383"/>
      <c r="BV198" s="383"/>
      <c r="BW198" s="383"/>
      <c r="BX198" s="381" t="n">
        <f aca="false">IF(DN150&gt;0,TRUE(),FALSE())</f>
        <v>0</v>
      </c>
      <c r="BY198" s="383"/>
      <c r="BZ198" s="160" t="s">
        <v>541</v>
      </c>
      <c r="CA198" s="383"/>
      <c r="CB198" s="383"/>
      <c r="CC198" s="383"/>
      <c r="CD198" s="383"/>
      <c r="CE198" s="383"/>
      <c r="CF198" s="383"/>
      <c r="CG198" s="383"/>
      <c r="CH198" s="383"/>
      <c r="CI198" s="383"/>
      <c r="CJ198" s="383"/>
      <c r="CK198" s="383"/>
      <c r="CL198" s="383"/>
      <c r="CM198" s="383"/>
      <c r="CN198" s="383"/>
      <c r="CO198" s="383"/>
      <c r="CP198" s="383"/>
      <c r="CQ198" s="383"/>
      <c r="CR198" s="383"/>
      <c r="CS198" s="383"/>
      <c r="CT198" s="383"/>
      <c r="CU198" s="383"/>
      <c r="CV198" s="383"/>
      <c r="CW198" s="383"/>
      <c r="CX198" s="383"/>
    </row>
    <row r="199" customFormat="false" ht="9.95" hidden="false" customHeight="true" outlineLevel="0" collapsed="false">
      <c r="A199" s="219"/>
      <c r="B199" s="403" t="s">
        <v>542</v>
      </c>
      <c r="C199" s="403"/>
      <c r="D199" s="403"/>
      <c r="E199" s="403"/>
      <c r="F199" s="403"/>
      <c r="G199" s="403"/>
      <c r="H199" s="403"/>
      <c r="I199" s="403"/>
      <c r="J199" s="403"/>
      <c r="K199" s="403"/>
      <c r="L199" s="403"/>
      <c r="M199" s="403"/>
      <c r="N199" s="403"/>
      <c r="O199" s="403"/>
      <c r="P199" s="403"/>
      <c r="Q199" s="403"/>
      <c r="R199" s="403"/>
      <c r="S199" s="403"/>
      <c r="T199" s="403"/>
      <c r="U199" s="403"/>
      <c r="V199" s="403"/>
      <c r="W199" s="403"/>
      <c r="X199" s="403"/>
      <c r="Y199" s="403"/>
      <c r="Z199" s="403"/>
      <c r="AA199" s="403"/>
      <c r="AB199" s="403"/>
      <c r="AC199" s="403"/>
      <c r="AD199" s="403"/>
      <c r="AE199" s="403"/>
      <c r="AF199" s="403"/>
      <c r="AG199" s="403"/>
      <c r="AH199" s="403"/>
      <c r="AI199" s="403"/>
      <c r="AJ199" s="403"/>
      <c r="AK199" s="403"/>
      <c r="AL199" s="403"/>
      <c r="AM199" s="403"/>
      <c r="AN199" s="403"/>
      <c r="AO199" s="403"/>
      <c r="AP199" s="403"/>
      <c r="AQ199" s="403"/>
      <c r="AR199" s="403"/>
      <c r="AS199" s="403"/>
      <c r="AT199" s="222"/>
      <c r="AU199" s="222"/>
      <c r="AV199" s="383"/>
      <c r="AX199" s="161"/>
      <c r="AY199" s="383"/>
      <c r="BA199" s="383"/>
      <c r="BB199" s="383"/>
      <c r="BC199" s="383"/>
      <c r="BD199" s="383"/>
      <c r="BE199" s="383"/>
      <c r="BF199" s="383"/>
      <c r="BG199" s="383"/>
      <c r="BH199" s="383"/>
      <c r="BI199" s="383"/>
      <c r="BJ199" s="383"/>
      <c r="BK199" s="383"/>
      <c r="BL199" s="383"/>
      <c r="BM199" s="383"/>
      <c r="BN199" s="383"/>
      <c r="BO199" s="383"/>
      <c r="BP199" s="383"/>
      <c r="BQ199" s="383"/>
      <c r="BR199" s="383"/>
      <c r="BS199" s="383"/>
      <c r="BT199" s="383"/>
      <c r="BU199" s="383"/>
      <c r="BV199" s="383"/>
      <c r="BW199" s="383"/>
      <c r="BX199" s="161"/>
      <c r="BY199" s="383"/>
      <c r="CA199" s="383"/>
      <c r="CB199" s="383"/>
      <c r="CC199" s="383"/>
      <c r="CD199" s="383"/>
      <c r="CE199" s="383"/>
      <c r="CF199" s="383"/>
      <c r="CG199" s="383"/>
      <c r="CH199" s="383"/>
      <c r="CI199" s="383"/>
      <c r="CJ199" s="383"/>
      <c r="CK199" s="383"/>
      <c r="CL199" s="383"/>
      <c r="CM199" s="383"/>
      <c r="CN199" s="383"/>
      <c r="CO199" s="383"/>
      <c r="CP199" s="383"/>
      <c r="CQ199" s="383"/>
      <c r="CR199" s="383"/>
      <c r="CS199" s="383"/>
      <c r="CT199" s="383"/>
      <c r="CU199" s="383"/>
      <c r="CV199" s="383"/>
      <c r="CW199" s="383"/>
      <c r="CX199" s="383"/>
    </row>
    <row r="200" customFormat="false" ht="9.95" hidden="false" customHeight="true" outlineLevel="0" collapsed="false">
      <c r="A200" s="219"/>
      <c r="B200" s="403"/>
      <c r="C200" s="403"/>
      <c r="D200" s="403"/>
      <c r="E200" s="403"/>
      <c r="F200" s="403"/>
      <c r="G200" s="403"/>
      <c r="H200" s="403"/>
      <c r="I200" s="403"/>
      <c r="J200" s="403"/>
      <c r="K200" s="403"/>
      <c r="L200" s="403"/>
      <c r="M200" s="403"/>
      <c r="N200" s="403"/>
      <c r="O200" s="403"/>
      <c r="P200" s="403"/>
      <c r="Q200" s="403"/>
      <c r="R200" s="403"/>
      <c r="S200" s="403"/>
      <c r="T200" s="403"/>
      <c r="U200" s="403"/>
      <c r="V200" s="403"/>
      <c r="W200" s="403"/>
      <c r="X200" s="403"/>
      <c r="Y200" s="403"/>
      <c r="Z200" s="403"/>
      <c r="AA200" s="403"/>
      <c r="AB200" s="403"/>
      <c r="AC200" s="403"/>
      <c r="AD200" s="403"/>
      <c r="AE200" s="403"/>
      <c r="AF200" s="403"/>
      <c r="AG200" s="403"/>
      <c r="AH200" s="403"/>
      <c r="AI200" s="403"/>
      <c r="AJ200" s="403"/>
      <c r="AK200" s="403"/>
      <c r="AL200" s="403"/>
      <c r="AM200" s="403"/>
      <c r="AN200" s="403"/>
      <c r="AO200" s="403"/>
      <c r="AP200" s="403"/>
      <c r="AQ200" s="403"/>
      <c r="AR200" s="403"/>
      <c r="AS200" s="403"/>
      <c r="AT200" s="222"/>
      <c r="AU200" s="222"/>
      <c r="AV200" s="383"/>
      <c r="AX200" s="381" t="n">
        <f aca="false">IF(DJ132&gt;0,TRUE(),FALSE())</f>
        <v>0</v>
      </c>
      <c r="AY200" s="383"/>
      <c r="AZ200" s="160" t="s">
        <v>210</v>
      </c>
      <c r="BA200" s="383"/>
      <c r="BB200" s="383"/>
      <c r="BC200" s="383"/>
      <c r="BD200" s="383"/>
      <c r="BE200" s="383"/>
      <c r="BF200" s="383"/>
      <c r="BG200" s="383"/>
      <c r="BH200" s="383"/>
      <c r="BI200" s="383"/>
      <c r="BJ200" s="383"/>
      <c r="BK200" s="383"/>
      <c r="BL200" s="383"/>
      <c r="BM200" s="383"/>
      <c r="BN200" s="383"/>
      <c r="BO200" s="383"/>
      <c r="BP200" s="383"/>
      <c r="BQ200" s="383"/>
      <c r="BR200" s="383"/>
      <c r="BS200" s="383"/>
      <c r="BT200" s="383"/>
      <c r="BU200" s="383"/>
      <c r="BV200" s="383"/>
      <c r="BW200" s="383"/>
      <c r="BX200" s="381" t="n">
        <f aca="false">IF(DN151&gt;0,TRUE(),FALSE())</f>
        <v>0</v>
      </c>
      <c r="BY200" s="383"/>
      <c r="BZ200" s="380" t="s">
        <v>298</v>
      </c>
      <c r="CA200" s="383"/>
      <c r="CB200" s="383"/>
      <c r="CC200" s="383"/>
      <c r="CD200" s="383"/>
      <c r="CE200" s="383"/>
      <c r="CF200" s="383"/>
      <c r="CG200" s="383"/>
      <c r="CH200" s="383"/>
      <c r="CI200" s="383"/>
      <c r="CJ200" s="383"/>
      <c r="CK200" s="383"/>
      <c r="CL200" s="383"/>
      <c r="CM200" s="383"/>
      <c r="CN200" s="383"/>
      <c r="CO200" s="383"/>
      <c r="CP200" s="383"/>
      <c r="CQ200" s="383"/>
      <c r="CR200" s="383"/>
      <c r="CS200" s="383"/>
      <c r="CT200" s="383"/>
      <c r="CU200" s="383"/>
      <c r="CV200" s="383"/>
      <c r="CW200" s="383"/>
      <c r="CX200" s="383"/>
    </row>
    <row r="201" customFormat="false" ht="9.95" hidden="false" customHeight="true" outlineLevel="0" collapsed="false">
      <c r="A201" s="219"/>
      <c r="B201" s="404" t="str">
        <f aca="false">Printblad!J5</f>
        <v/>
      </c>
      <c r="C201" s="404"/>
      <c r="D201" s="404"/>
      <c r="E201" s="404"/>
      <c r="F201" s="404"/>
      <c r="G201" s="404"/>
      <c r="H201" s="404"/>
      <c r="I201" s="404"/>
      <c r="J201" s="404"/>
      <c r="K201" s="404"/>
      <c r="L201" s="404"/>
      <c r="M201" s="404"/>
      <c r="N201" s="404"/>
      <c r="O201" s="404"/>
      <c r="P201" s="404"/>
      <c r="Q201" s="404"/>
      <c r="R201" s="404"/>
      <c r="S201" s="404"/>
      <c r="T201" s="404"/>
      <c r="U201" s="404"/>
      <c r="V201" s="404"/>
      <c r="W201" s="404"/>
      <c r="X201" s="404"/>
      <c r="Y201" s="404"/>
      <c r="Z201" s="404"/>
      <c r="AA201" s="404"/>
      <c r="AB201" s="404"/>
      <c r="AC201" s="404"/>
      <c r="AD201" s="404"/>
      <c r="AE201" s="404"/>
      <c r="AF201" s="404"/>
      <c r="AG201" s="404"/>
      <c r="AH201" s="404"/>
      <c r="AI201" s="404"/>
      <c r="AJ201" s="404"/>
      <c r="AK201" s="404"/>
      <c r="AL201" s="404"/>
      <c r="AM201" s="404"/>
      <c r="AN201" s="404"/>
      <c r="AO201" s="404"/>
      <c r="AP201" s="404"/>
      <c r="AQ201" s="404"/>
      <c r="AR201" s="404"/>
      <c r="AS201" s="404"/>
      <c r="AT201" s="222"/>
      <c r="AU201" s="222"/>
      <c r="AV201" s="383"/>
      <c r="AX201" s="161"/>
      <c r="AY201" s="383"/>
      <c r="BA201" s="383"/>
      <c r="BB201" s="383"/>
      <c r="BC201" s="383"/>
      <c r="BD201" s="383"/>
      <c r="BE201" s="383"/>
      <c r="BF201" s="383"/>
      <c r="BG201" s="383"/>
      <c r="BH201" s="383"/>
      <c r="BI201" s="383"/>
      <c r="BJ201" s="383"/>
      <c r="BK201" s="383"/>
      <c r="BL201" s="383"/>
      <c r="BM201" s="383"/>
      <c r="BN201" s="383"/>
      <c r="BO201" s="383"/>
      <c r="BP201" s="383"/>
      <c r="BQ201" s="383"/>
      <c r="BR201" s="383"/>
      <c r="BS201" s="383"/>
      <c r="BT201" s="383"/>
      <c r="BU201" s="383"/>
      <c r="BV201" s="383"/>
      <c r="BW201" s="383"/>
      <c r="BX201" s="161"/>
      <c r="BY201" s="383"/>
      <c r="CA201" s="383"/>
      <c r="CB201" s="383"/>
      <c r="CC201" s="383"/>
      <c r="CD201" s="383"/>
      <c r="CE201" s="383"/>
      <c r="CF201" s="383"/>
      <c r="CG201" s="383"/>
      <c r="CH201" s="383"/>
      <c r="CI201" s="383"/>
      <c r="CJ201" s="383"/>
      <c r="CK201" s="383"/>
      <c r="CL201" s="383"/>
      <c r="CM201" s="383"/>
      <c r="CN201" s="383"/>
      <c r="CO201" s="383"/>
      <c r="CP201" s="383"/>
      <c r="CQ201" s="383"/>
      <c r="CR201" s="383"/>
      <c r="CS201" s="383"/>
      <c r="CT201" s="383"/>
      <c r="CU201" s="383"/>
      <c r="CV201" s="383"/>
      <c r="CW201" s="383"/>
      <c r="CX201" s="383"/>
    </row>
    <row r="202" customFormat="false" ht="9.95" hidden="false" customHeight="true" outlineLevel="0" collapsed="false">
      <c r="A202" s="219"/>
      <c r="B202" s="404"/>
      <c r="C202" s="404"/>
      <c r="D202" s="404"/>
      <c r="E202" s="404"/>
      <c r="F202" s="404"/>
      <c r="G202" s="404"/>
      <c r="H202" s="404"/>
      <c r="I202" s="404"/>
      <c r="J202" s="404"/>
      <c r="K202" s="404"/>
      <c r="L202" s="404"/>
      <c r="M202" s="404"/>
      <c r="N202" s="404"/>
      <c r="O202" s="404"/>
      <c r="P202" s="404"/>
      <c r="Q202" s="404"/>
      <c r="R202" s="404"/>
      <c r="S202" s="404"/>
      <c r="T202" s="404"/>
      <c r="U202" s="404"/>
      <c r="V202" s="404"/>
      <c r="W202" s="404"/>
      <c r="X202" s="404"/>
      <c r="Y202" s="404"/>
      <c r="Z202" s="404"/>
      <c r="AA202" s="404"/>
      <c r="AB202" s="404"/>
      <c r="AC202" s="404"/>
      <c r="AD202" s="404"/>
      <c r="AE202" s="404"/>
      <c r="AF202" s="404"/>
      <c r="AG202" s="404"/>
      <c r="AH202" s="404"/>
      <c r="AI202" s="404"/>
      <c r="AJ202" s="404"/>
      <c r="AK202" s="404"/>
      <c r="AL202" s="404"/>
      <c r="AM202" s="404"/>
      <c r="AN202" s="404"/>
      <c r="AO202" s="404"/>
      <c r="AP202" s="404"/>
      <c r="AQ202" s="404"/>
      <c r="AR202" s="404"/>
      <c r="AS202" s="404"/>
      <c r="AT202" s="222"/>
      <c r="AU202" s="222"/>
      <c r="AV202" s="383"/>
      <c r="AX202" s="381" t="n">
        <f aca="false">IF(DJ133&gt;0,TRUE(),FALSE())</f>
        <v>0</v>
      </c>
      <c r="AY202" s="383"/>
      <c r="AZ202" s="391" t="s">
        <v>215</v>
      </c>
      <c r="BA202" s="383"/>
      <c r="BB202" s="383"/>
      <c r="BC202" s="383"/>
      <c r="BD202" s="383"/>
      <c r="BE202" s="383"/>
      <c r="BF202" s="383"/>
      <c r="BG202" s="383"/>
      <c r="BH202" s="383"/>
      <c r="BI202" s="383"/>
      <c r="BJ202" s="383"/>
      <c r="BK202" s="383"/>
      <c r="BL202" s="383"/>
      <c r="BM202" s="383"/>
      <c r="BN202" s="383"/>
      <c r="BO202" s="383"/>
      <c r="BP202" s="383"/>
      <c r="BQ202" s="383"/>
      <c r="BR202" s="383"/>
      <c r="BS202" s="383"/>
      <c r="BT202" s="383"/>
      <c r="BU202" s="383"/>
      <c r="BV202" s="383"/>
      <c r="BW202" s="383"/>
      <c r="BX202" s="381" t="n">
        <f aca="false">IF(DN152&gt;0,TRUE(),FALSE())</f>
        <v>0</v>
      </c>
      <c r="BY202" s="383"/>
      <c r="BZ202" s="380" t="s">
        <v>301</v>
      </c>
      <c r="CA202" s="383"/>
      <c r="CB202" s="383"/>
      <c r="CC202" s="383"/>
      <c r="CD202" s="383"/>
      <c r="CE202" s="383"/>
      <c r="CF202" s="383"/>
      <c r="CG202" s="383"/>
      <c r="CH202" s="383"/>
      <c r="CI202" s="383"/>
      <c r="CJ202" s="383"/>
      <c r="CK202" s="383"/>
      <c r="CL202" s="383"/>
      <c r="CM202" s="383"/>
      <c r="CN202" s="383"/>
      <c r="CO202" s="383"/>
      <c r="CP202" s="383"/>
      <c r="CQ202" s="383"/>
      <c r="CR202" s="383"/>
      <c r="CS202" s="383"/>
      <c r="CT202" s="383"/>
      <c r="CU202" s="383"/>
      <c r="CV202" s="383"/>
      <c r="CW202" s="383"/>
      <c r="CX202" s="383"/>
    </row>
    <row r="203" customFormat="false" ht="9.95" hidden="false" customHeight="true" outlineLevel="0" collapsed="false">
      <c r="A203" s="219"/>
      <c r="B203" s="404"/>
      <c r="C203" s="404"/>
      <c r="D203" s="404"/>
      <c r="E203" s="404"/>
      <c r="F203" s="404"/>
      <c r="G203" s="404"/>
      <c r="H203" s="404"/>
      <c r="I203" s="404"/>
      <c r="J203" s="404"/>
      <c r="K203" s="404"/>
      <c r="L203" s="404"/>
      <c r="M203" s="404"/>
      <c r="N203" s="404"/>
      <c r="O203" s="404"/>
      <c r="P203" s="404"/>
      <c r="Q203" s="404"/>
      <c r="R203" s="404"/>
      <c r="S203" s="404"/>
      <c r="T203" s="404"/>
      <c r="U203" s="404"/>
      <c r="V203" s="404"/>
      <c r="W203" s="404"/>
      <c r="X203" s="404"/>
      <c r="Y203" s="404"/>
      <c r="Z203" s="404"/>
      <c r="AA203" s="404"/>
      <c r="AB203" s="404"/>
      <c r="AC203" s="404"/>
      <c r="AD203" s="404"/>
      <c r="AE203" s="404"/>
      <c r="AF203" s="404"/>
      <c r="AG203" s="404"/>
      <c r="AH203" s="404"/>
      <c r="AI203" s="404"/>
      <c r="AJ203" s="404"/>
      <c r="AK203" s="404"/>
      <c r="AL203" s="404"/>
      <c r="AM203" s="404"/>
      <c r="AN203" s="404"/>
      <c r="AO203" s="404"/>
      <c r="AP203" s="404"/>
      <c r="AQ203" s="404"/>
      <c r="AR203" s="404"/>
      <c r="AS203" s="404"/>
      <c r="AT203" s="222"/>
      <c r="AU203" s="222"/>
      <c r="AV203" s="383"/>
      <c r="AX203" s="161"/>
      <c r="AY203" s="383"/>
      <c r="BA203" s="383"/>
      <c r="BB203" s="383"/>
      <c r="BC203" s="383"/>
      <c r="BD203" s="383"/>
      <c r="BE203" s="383"/>
      <c r="BF203" s="383"/>
      <c r="BG203" s="383"/>
      <c r="BH203" s="383"/>
      <c r="BI203" s="383"/>
      <c r="BJ203" s="383"/>
      <c r="BK203" s="383"/>
      <c r="BL203" s="383"/>
      <c r="BM203" s="383"/>
      <c r="BN203" s="383"/>
      <c r="BO203" s="383"/>
      <c r="BP203" s="383"/>
      <c r="BQ203" s="383"/>
      <c r="BR203" s="383"/>
      <c r="BS203" s="383"/>
      <c r="BT203" s="383"/>
      <c r="BU203" s="383"/>
      <c r="BV203" s="383"/>
      <c r="BW203" s="383"/>
      <c r="BX203" s="161"/>
      <c r="BY203" s="383"/>
      <c r="CA203" s="383"/>
      <c r="CB203" s="383"/>
      <c r="CC203" s="383"/>
      <c r="CD203" s="383"/>
      <c r="CE203" s="383"/>
      <c r="CF203" s="383"/>
      <c r="CG203" s="383"/>
      <c r="CH203" s="383"/>
      <c r="CI203" s="383"/>
      <c r="CJ203" s="383"/>
      <c r="CK203" s="383"/>
      <c r="CL203" s="383"/>
      <c r="CM203" s="383"/>
      <c r="CN203" s="383"/>
      <c r="CO203" s="383"/>
      <c r="CP203" s="383"/>
      <c r="CQ203" s="383"/>
      <c r="CR203" s="383"/>
      <c r="CS203" s="383"/>
      <c r="CT203" s="383"/>
      <c r="CU203" s="383"/>
      <c r="CV203" s="383"/>
      <c r="CW203" s="383"/>
      <c r="CX203" s="383"/>
    </row>
    <row r="204" customFormat="false" ht="9.95" hidden="false" customHeight="true" outlineLevel="0" collapsed="false">
      <c r="A204" s="219"/>
      <c r="B204" s="404"/>
      <c r="C204" s="404"/>
      <c r="D204" s="404"/>
      <c r="E204" s="404"/>
      <c r="F204" s="404"/>
      <c r="G204" s="404"/>
      <c r="H204" s="404"/>
      <c r="I204" s="404"/>
      <c r="J204" s="404"/>
      <c r="K204" s="404"/>
      <c r="L204" s="404"/>
      <c r="M204" s="404"/>
      <c r="N204" s="404"/>
      <c r="O204" s="404"/>
      <c r="P204" s="404"/>
      <c r="Q204" s="404"/>
      <c r="R204" s="404"/>
      <c r="S204" s="404"/>
      <c r="T204" s="404"/>
      <c r="U204" s="404"/>
      <c r="V204" s="404"/>
      <c r="W204" s="404"/>
      <c r="X204" s="404"/>
      <c r="Y204" s="404"/>
      <c r="Z204" s="404"/>
      <c r="AA204" s="404"/>
      <c r="AB204" s="404"/>
      <c r="AC204" s="404"/>
      <c r="AD204" s="404"/>
      <c r="AE204" s="404"/>
      <c r="AF204" s="404"/>
      <c r="AG204" s="404"/>
      <c r="AH204" s="404"/>
      <c r="AI204" s="404"/>
      <c r="AJ204" s="404"/>
      <c r="AK204" s="404"/>
      <c r="AL204" s="404"/>
      <c r="AM204" s="404"/>
      <c r="AN204" s="404"/>
      <c r="AO204" s="404"/>
      <c r="AP204" s="404"/>
      <c r="AQ204" s="404"/>
      <c r="AR204" s="404"/>
      <c r="AS204" s="404"/>
      <c r="AT204" s="222"/>
      <c r="AU204" s="222"/>
      <c r="AV204" s="383"/>
      <c r="AX204" s="381" t="n">
        <f aca="false">IF(DJ134&gt;0,TRUE(),FALSE())</f>
        <v>0</v>
      </c>
      <c r="AY204" s="383"/>
      <c r="AZ204" s="398" t="s">
        <v>220</v>
      </c>
      <c r="BA204" s="383"/>
      <c r="BB204" s="383"/>
      <c r="BC204" s="383"/>
      <c r="BD204" s="383"/>
      <c r="BE204" s="383"/>
      <c r="BF204" s="383"/>
      <c r="BG204" s="383"/>
      <c r="BH204" s="383"/>
      <c r="BI204" s="383"/>
      <c r="BJ204" s="383"/>
      <c r="BK204" s="383"/>
      <c r="BL204" s="383"/>
      <c r="BM204" s="383"/>
      <c r="BN204" s="383"/>
      <c r="BO204" s="383"/>
      <c r="BP204" s="383"/>
      <c r="BQ204" s="383"/>
      <c r="BR204" s="383"/>
      <c r="BS204" s="383"/>
      <c r="BT204" s="383"/>
      <c r="BU204" s="383"/>
      <c r="BV204" s="383"/>
      <c r="BW204" s="383"/>
      <c r="BX204" s="381" t="n">
        <f aca="false">IF(DN153&gt;0,TRUE(),FALSE())</f>
        <v>0</v>
      </c>
      <c r="BY204" s="383"/>
      <c r="BZ204" s="385" t="s">
        <v>304</v>
      </c>
      <c r="CA204" s="383"/>
      <c r="CB204" s="383"/>
      <c r="CC204" s="383"/>
      <c r="CD204" s="383"/>
      <c r="CE204" s="383"/>
      <c r="CF204" s="383"/>
      <c r="CG204" s="383"/>
      <c r="CH204" s="383"/>
      <c r="CI204" s="383"/>
      <c r="CJ204" s="383"/>
      <c r="CK204" s="383"/>
      <c r="CL204" s="383"/>
      <c r="CM204" s="383"/>
      <c r="CN204" s="383"/>
      <c r="CO204" s="383"/>
      <c r="CP204" s="383"/>
      <c r="CQ204" s="383"/>
      <c r="CR204" s="383"/>
      <c r="CS204" s="383"/>
      <c r="CT204" s="383"/>
      <c r="CU204" s="383"/>
      <c r="CV204" s="383"/>
      <c r="CW204" s="383"/>
      <c r="CX204" s="383"/>
    </row>
    <row r="205" customFormat="false" ht="9.95" hidden="false" customHeight="true" outlineLevel="0" collapsed="false">
      <c r="A205" s="219"/>
      <c r="B205" s="404"/>
      <c r="C205" s="404"/>
      <c r="D205" s="404"/>
      <c r="E205" s="404"/>
      <c r="F205" s="404"/>
      <c r="G205" s="404"/>
      <c r="H205" s="404"/>
      <c r="I205" s="404"/>
      <c r="J205" s="404"/>
      <c r="K205" s="404"/>
      <c r="L205" s="404"/>
      <c r="M205" s="404"/>
      <c r="N205" s="404"/>
      <c r="O205" s="404"/>
      <c r="P205" s="404"/>
      <c r="Q205" s="404"/>
      <c r="R205" s="404"/>
      <c r="S205" s="404"/>
      <c r="T205" s="404"/>
      <c r="U205" s="404"/>
      <c r="V205" s="404"/>
      <c r="W205" s="404"/>
      <c r="X205" s="404"/>
      <c r="Y205" s="404"/>
      <c r="Z205" s="404"/>
      <c r="AA205" s="404"/>
      <c r="AB205" s="404"/>
      <c r="AC205" s="404"/>
      <c r="AD205" s="404"/>
      <c r="AE205" s="404"/>
      <c r="AF205" s="404"/>
      <c r="AG205" s="404"/>
      <c r="AH205" s="404"/>
      <c r="AI205" s="404"/>
      <c r="AJ205" s="404"/>
      <c r="AK205" s="404"/>
      <c r="AL205" s="404"/>
      <c r="AM205" s="404"/>
      <c r="AN205" s="404"/>
      <c r="AO205" s="404"/>
      <c r="AP205" s="404"/>
      <c r="AQ205" s="404"/>
      <c r="AR205" s="404"/>
      <c r="AS205" s="404"/>
      <c r="AT205" s="222"/>
      <c r="AU205" s="222"/>
      <c r="AV205" s="383"/>
      <c r="AX205" s="161"/>
      <c r="AY205" s="383"/>
      <c r="BA205" s="383"/>
      <c r="BB205" s="383"/>
      <c r="BC205" s="383"/>
      <c r="BD205" s="383"/>
      <c r="BE205" s="383"/>
      <c r="BF205" s="383"/>
      <c r="BG205" s="383"/>
      <c r="BH205" s="383"/>
      <c r="BI205" s="383"/>
      <c r="BJ205" s="383"/>
      <c r="BK205" s="383"/>
      <c r="BL205" s="383"/>
      <c r="BM205" s="383"/>
      <c r="BN205" s="383"/>
      <c r="BO205" s="383"/>
      <c r="BP205" s="383"/>
      <c r="BQ205" s="383"/>
      <c r="BR205" s="383"/>
      <c r="BS205" s="383"/>
      <c r="BT205" s="383"/>
      <c r="BU205" s="383"/>
      <c r="BV205" s="383"/>
      <c r="BW205" s="383"/>
      <c r="BX205" s="161"/>
      <c r="BY205" s="383"/>
      <c r="CA205" s="383"/>
      <c r="CB205" s="383"/>
      <c r="CC205" s="383"/>
      <c r="CD205" s="383"/>
      <c r="CE205" s="383"/>
      <c r="CF205" s="383"/>
      <c r="CG205" s="383"/>
      <c r="CH205" s="383"/>
      <c r="CI205" s="383"/>
      <c r="CJ205" s="383"/>
      <c r="CK205" s="383"/>
      <c r="CL205" s="383"/>
      <c r="CM205" s="383"/>
      <c r="CN205" s="383"/>
      <c r="CO205" s="383"/>
      <c r="CP205" s="383"/>
      <c r="CQ205" s="383"/>
      <c r="CR205" s="383"/>
      <c r="CS205" s="383"/>
      <c r="CT205" s="383"/>
      <c r="CU205" s="383"/>
      <c r="CV205" s="383"/>
      <c r="CW205" s="383"/>
      <c r="CX205" s="383"/>
    </row>
    <row r="206" customFormat="false" ht="9.95" hidden="false" customHeight="true" outlineLevel="0" collapsed="false">
      <c r="A206" s="219"/>
      <c r="B206" s="404"/>
      <c r="C206" s="404"/>
      <c r="D206" s="404"/>
      <c r="E206" s="404"/>
      <c r="F206" s="404"/>
      <c r="G206" s="404"/>
      <c r="H206" s="404"/>
      <c r="I206" s="404"/>
      <c r="J206" s="404"/>
      <c r="K206" s="404"/>
      <c r="L206" s="404"/>
      <c r="M206" s="404"/>
      <c r="N206" s="404"/>
      <c r="O206" s="404"/>
      <c r="P206" s="404"/>
      <c r="Q206" s="404"/>
      <c r="R206" s="404"/>
      <c r="S206" s="404"/>
      <c r="T206" s="404"/>
      <c r="U206" s="404"/>
      <c r="V206" s="404"/>
      <c r="W206" s="404"/>
      <c r="X206" s="404"/>
      <c r="Y206" s="404"/>
      <c r="Z206" s="404"/>
      <c r="AA206" s="404"/>
      <c r="AB206" s="404"/>
      <c r="AC206" s="404"/>
      <c r="AD206" s="404"/>
      <c r="AE206" s="404"/>
      <c r="AF206" s="404"/>
      <c r="AG206" s="404"/>
      <c r="AH206" s="404"/>
      <c r="AI206" s="404"/>
      <c r="AJ206" s="404"/>
      <c r="AK206" s="404"/>
      <c r="AL206" s="404"/>
      <c r="AM206" s="404"/>
      <c r="AN206" s="404"/>
      <c r="AO206" s="404"/>
      <c r="AP206" s="404"/>
      <c r="AQ206" s="404"/>
      <c r="AR206" s="404"/>
      <c r="AS206" s="404"/>
      <c r="AT206" s="222"/>
      <c r="AU206" s="222"/>
      <c r="AV206" s="383"/>
      <c r="AX206" s="381" t="n">
        <f aca="false">IF(DJ135&gt;0,TRUE(),FALSE())</f>
        <v>0</v>
      </c>
      <c r="AY206" s="383"/>
      <c r="AZ206" s="393" t="s">
        <v>224</v>
      </c>
      <c r="BA206" s="383"/>
      <c r="BB206" s="383"/>
      <c r="BC206" s="383"/>
      <c r="BD206" s="383"/>
      <c r="BE206" s="383"/>
      <c r="BF206" s="383"/>
      <c r="BG206" s="383"/>
      <c r="BH206" s="383"/>
      <c r="BI206" s="383"/>
      <c r="BJ206" s="383"/>
      <c r="BK206" s="383"/>
      <c r="BL206" s="383"/>
      <c r="BM206" s="383"/>
      <c r="BN206" s="383"/>
      <c r="BO206" s="383"/>
      <c r="BP206" s="383"/>
      <c r="BQ206" s="383"/>
      <c r="BR206" s="383"/>
      <c r="BS206" s="383"/>
      <c r="BT206" s="383"/>
      <c r="BU206" s="383"/>
      <c r="BV206" s="383"/>
      <c r="BW206" s="383"/>
      <c r="BX206" s="381" t="n">
        <f aca="false">IF(DN154&gt;0,TRUE(),FALSE())</f>
        <v>0</v>
      </c>
      <c r="BY206" s="383"/>
      <c r="BZ206" s="397" t="s">
        <v>308</v>
      </c>
      <c r="CA206" s="383"/>
      <c r="CB206" s="383"/>
      <c r="CC206" s="383"/>
      <c r="CD206" s="383"/>
      <c r="CE206" s="383"/>
      <c r="CF206" s="383"/>
      <c r="CG206" s="383"/>
      <c r="CH206" s="383"/>
      <c r="CI206" s="383"/>
      <c r="CJ206" s="383"/>
      <c r="CK206" s="383"/>
      <c r="CL206" s="383"/>
      <c r="CM206" s="383"/>
      <c r="CN206" s="383"/>
      <c r="CO206" s="383"/>
      <c r="CP206" s="383"/>
      <c r="CQ206" s="383"/>
      <c r="CR206" s="383"/>
      <c r="CS206" s="383"/>
      <c r="CT206" s="383"/>
      <c r="CU206" s="383"/>
      <c r="CV206" s="383"/>
      <c r="CW206" s="383"/>
      <c r="CX206" s="383"/>
    </row>
    <row r="207" customFormat="false" ht="9.95" hidden="false" customHeight="true" outlineLevel="0" collapsed="false">
      <c r="A207" s="219"/>
      <c r="B207" s="383"/>
      <c r="C207" s="383"/>
      <c r="D207" s="383"/>
      <c r="E207" s="383"/>
      <c r="F207" s="383"/>
      <c r="G207" s="383"/>
      <c r="H207" s="383"/>
      <c r="I207" s="383"/>
      <c r="J207" s="383"/>
      <c r="K207" s="383"/>
      <c r="L207" s="383"/>
      <c r="M207" s="383"/>
      <c r="N207" s="383"/>
      <c r="O207" s="383"/>
      <c r="P207" s="383"/>
      <c r="Q207" s="383"/>
      <c r="R207" s="383"/>
      <c r="S207" s="383"/>
      <c r="T207" s="383"/>
      <c r="U207" s="280"/>
      <c r="V207" s="280"/>
      <c r="W207" s="280"/>
      <c r="X207" s="383"/>
      <c r="Y207" s="383"/>
      <c r="Z207" s="383"/>
      <c r="AA207" s="383"/>
      <c r="AB207" s="383"/>
      <c r="AC207" s="383"/>
      <c r="AD207" s="383"/>
      <c r="AE207" s="383"/>
      <c r="AF207" s="383"/>
      <c r="AG207" s="383"/>
      <c r="AH207" s="383"/>
      <c r="AI207" s="383"/>
      <c r="AJ207" s="383"/>
      <c r="AK207" s="383"/>
      <c r="AL207" s="383"/>
      <c r="AM207" s="383"/>
      <c r="AN207" s="383"/>
      <c r="AO207" s="383"/>
      <c r="AP207" s="383"/>
      <c r="AQ207" s="280"/>
      <c r="AR207" s="280"/>
      <c r="AS207" s="280"/>
      <c r="AT207" s="222"/>
      <c r="AU207" s="222"/>
      <c r="AV207" s="383"/>
      <c r="AX207" s="161"/>
      <c r="AY207" s="383"/>
      <c r="BA207" s="383"/>
      <c r="BB207" s="383"/>
      <c r="BC207" s="383"/>
      <c r="BD207" s="383"/>
      <c r="BE207" s="383"/>
      <c r="BF207" s="383"/>
      <c r="BG207" s="383"/>
      <c r="BH207" s="383"/>
      <c r="BI207" s="383"/>
      <c r="BJ207" s="383"/>
      <c r="BK207" s="383"/>
      <c r="BL207" s="383"/>
      <c r="BM207" s="383"/>
      <c r="BN207" s="383"/>
      <c r="BO207" s="383"/>
      <c r="BP207" s="383"/>
      <c r="BQ207" s="383"/>
      <c r="BR207" s="383"/>
      <c r="BS207" s="383"/>
      <c r="BT207" s="383"/>
      <c r="BU207" s="383"/>
      <c r="BV207" s="383"/>
      <c r="BW207" s="383"/>
      <c r="BX207" s="161"/>
      <c r="BY207" s="383"/>
      <c r="CA207" s="383"/>
      <c r="CB207" s="383"/>
      <c r="CC207" s="383"/>
      <c r="CD207" s="383"/>
      <c r="CE207" s="383"/>
      <c r="CF207" s="383"/>
      <c r="CG207" s="383"/>
      <c r="CH207" s="383"/>
      <c r="CI207" s="383"/>
      <c r="CJ207" s="383"/>
      <c r="CK207" s="383"/>
      <c r="CL207" s="383"/>
      <c r="CM207" s="383"/>
      <c r="CN207" s="383"/>
      <c r="CO207" s="383"/>
      <c r="CP207" s="383"/>
      <c r="CQ207" s="383"/>
      <c r="CR207" s="383"/>
      <c r="CS207" s="383"/>
      <c r="CT207" s="383"/>
      <c r="CU207" s="383"/>
      <c r="CV207" s="383"/>
      <c r="CW207" s="383"/>
      <c r="CX207" s="383"/>
    </row>
    <row r="208" customFormat="false" ht="9.95" hidden="false" customHeight="true" outlineLevel="0" collapsed="false">
      <c r="A208" s="219"/>
      <c r="B208" s="405" t="s">
        <v>543</v>
      </c>
      <c r="C208" s="405"/>
      <c r="D208" s="405"/>
      <c r="E208" s="405"/>
      <c r="F208" s="405"/>
      <c r="G208" s="405"/>
      <c r="H208" s="405"/>
      <c r="I208" s="405"/>
      <c r="J208" s="405"/>
      <c r="K208" s="405"/>
      <c r="L208" s="405"/>
      <c r="M208" s="405"/>
      <c r="N208" s="405"/>
      <c r="O208" s="405"/>
      <c r="P208" s="405"/>
      <c r="Q208" s="405"/>
      <c r="R208" s="405"/>
      <c r="S208" s="405"/>
      <c r="T208" s="405"/>
      <c r="U208" s="405"/>
      <c r="V208" s="405"/>
      <c r="W208" s="405"/>
      <c r="X208" s="405"/>
      <c r="Y208" s="405"/>
      <c r="Z208" s="405"/>
      <c r="AA208" s="405"/>
      <c r="AB208" s="405"/>
      <c r="AC208" s="405"/>
      <c r="AD208" s="405"/>
      <c r="AE208" s="405"/>
      <c r="AF208" s="405"/>
      <c r="AG208" s="405"/>
      <c r="AH208" s="405"/>
      <c r="AI208" s="405"/>
      <c r="AJ208" s="405"/>
      <c r="AK208" s="405"/>
      <c r="AL208" s="405"/>
      <c r="AM208" s="405"/>
      <c r="AN208" s="405"/>
      <c r="AO208" s="405"/>
      <c r="AP208" s="405"/>
      <c r="AQ208" s="405"/>
      <c r="AR208" s="405"/>
      <c r="AS208" s="405"/>
      <c r="AT208" s="222"/>
      <c r="AU208" s="222"/>
      <c r="AV208" s="383"/>
      <c r="AX208" s="381" t="n">
        <f aca="false">IF(DJ136&gt;0,TRUE(),FALSE())</f>
        <v>0</v>
      </c>
      <c r="AY208" s="383"/>
      <c r="AZ208" s="380" t="s">
        <v>228</v>
      </c>
      <c r="BA208" s="383"/>
      <c r="BB208" s="383"/>
      <c r="BC208" s="383"/>
      <c r="BD208" s="383"/>
      <c r="BE208" s="383"/>
      <c r="BF208" s="383"/>
      <c r="BG208" s="383"/>
      <c r="BH208" s="383"/>
      <c r="BI208" s="383"/>
      <c r="BJ208" s="383"/>
      <c r="BK208" s="383"/>
      <c r="BL208" s="383"/>
      <c r="BM208" s="383"/>
      <c r="BN208" s="383"/>
      <c r="BO208" s="383"/>
      <c r="BP208" s="383"/>
      <c r="BQ208" s="383"/>
      <c r="BR208" s="383"/>
      <c r="BS208" s="383"/>
      <c r="BT208" s="383"/>
      <c r="BU208" s="383"/>
      <c r="BV208" s="383"/>
      <c r="BW208" s="383"/>
      <c r="BX208" s="381" t="n">
        <f aca="false">IF(DN155&gt;0,TRUE(),FALSE())</f>
        <v>0</v>
      </c>
      <c r="BY208" s="383"/>
      <c r="BZ208" s="393" t="s">
        <v>313</v>
      </c>
      <c r="CA208" s="383"/>
      <c r="CB208" s="383"/>
      <c r="CC208" s="383"/>
      <c r="CD208" s="383"/>
      <c r="CE208" s="383"/>
      <c r="CF208" s="383"/>
      <c r="CG208" s="383"/>
      <c r="CH208" s="383"/>
      <c r="CI208" s="383"/>
      <c r="CJ208" s="383"/>
      <c r="CK208" s="383"/>
      <c r="CL208" s="383"/>
      <c r="CM208" s="383"/>
      <c r="CN208" s="383"/>
      <c r="CO208" s="383"/>
      <c r="CP208" s="383"/>
      <c r="CQ208" s="383"/>
      <c r="CR208" s="383"/>
      <c r="CS208" s="383"/>
      <c r="CT208" s="383"/>
      <c r="CU208" s="383"/>
      <c r="CV208" s="383"/>
      <c r="CW208" s="383"/>
      <c r="CX208" s="383"/>
    </row>
    <row r="209" customFormat="false" ht="9.95" hidden="false" customHeight="true" outlineLevel="0" collapsed="false">
      <c r="A209" s="219"/>
      <c r="B209" s="405"/>
      <c r="C209" s="405"/>
      <c r="D209" s="405"/>
      <c r="E209" s="405"/>
      <c r="F209" s="405"/>
      <c r="G209" s="405"/>
      <c r="H209" s="405"/>
      <c r="I209" s="405"/>
      <c r="J209" s="405"/>
      <c r="K209" s="405"/>
      <c r="L209" s="405"/>
      <c r="M209" s="405"/>
      <c r="N209" s="405"/>
      <c r="O209" s="405"/>
      <c r="P209" s="405"/>
      <c r="Q209" s="405"/>
      <c r="R209" s="405"/>
      <c r="S209" s="405"/>
      <c r="T209" s="405"/>
      <c r="U209" s="405"/>
      <c r="V209" s="405"/>
      <c r="W209" s="405"/>
      <c r="X209" s="405"/>
      <c r="Y209" s="405"/>
      <c r="Z209" s="405"/>
      <c r="AA209" s="405"/>
      <c r="AB209" s="405"/>
      <c r="AC209" s="405"/>
      <c r="AD209" s="405"/>
      <c r="AE209" s="405"/>
      <c r="AF209" s="405"/>
      <c r="AG209" s="405"/>
      <c r="AH209" s="405"/>
      <c r="AI209" s="405"/>
      <c r="AJ209" s="405"/>
      <c r="AK209" s="405"/>
      <c r="AL209" s="405"/>
      <c r="AM209" s="405"/>
      <c r="AN209" s="405"/>
      <c r="AO209" s="405"/>
      <c r="AP209" s="405"/>
      <c r="AQ209" s="405"/>
      <c r="AR209" s="405"/>
      <c r="AS209" s="405"/>
      <c r="AT209" s="222"/>
      <c r="AU209" s="222"/>
      <c r="AV209" s="383"/>
      <c r="AX209" s="161"/>
      <c r="AY209" s="383"/>
      <c r="BA209" s="383"/>
      <c r="BB209" s="383"/>
      <c r="BC209" s="383"/>
      <c r="BD209" s="383"/>
      <c r="BE209" s="383"/>
      <c r="BF209" s="383"/>
      <c r="BG209" s="383"/>
      <c r="BH209" s="383"/>
      <c r="BI209" s="383"/>
      <c r="BJ209" s="383"/>
      <c r="BK209" s="383"/>
      <c r="BL209" s="383"/>
      <c r="BM209" s="383"/>
      <c r="BN209" s="383"/>
      <c r="BO209" s="383"/>
      <c r="BP209" s="383"/>
      <c r="BQ209" s="383"/>
      <c r="BR209" s="383"/>
      <c r="BS209" s="383"/>
      <c r="BT209" s="383"/>
      <c r="BU209" s="383"/>
      <c r="BV209" s="383"/>
      <c r="BW209" s="383"/>
      <c r="BX209" s="161"/>
      <c r="BY209" s="383"/>
      <c r="BZ209" s="383"/>
      <c r="CA209" s="383"/>
      <c r="CB209" s="383"/>
      <c r="CC209" s="383"/>
      <c r="CD209" s="383"/>
      <c r="CE209" s="383"/>
      <c r="CF209" s="383"/>
      <c r="CG209" s="383"/>
      <c r="CH209" s="383"/>
      <c r="CI209" s="383"/>
      <c r="CJ209" s="383"/>
      <c r="CK209" s="383"/>
      <c r="CL209" s="383"/>
      <c r="CM209" s="383"/>
      <c r="CN209" s="383"/>
      <c r="CO209" s="383"/>
      <c r="CP209" s="383"/>
      <c r="CQ209" s="383"/>
      <c r="CR209" s="383"/>
      <c r="CS209" s="383"/>
      <c r="CT209" s="383"/>
      <c r="CU209" s="383"/>
      <c r="CV209" s="383"/>
      <c r="CW209" s="383"/>
      <c r="CX209" s="383"/>
    </row>
    <row r="210" customFormat="false" ht="9.95" hidden="false" customHeight="true" outlineLevel="0" collapsed="false">
      <c r="A210" s="219"/>
      <c r="B210" s="406" t="s">
        <v>544</v>
      </c>
      <c r="C210" s="406"/>
      <c r="D210" s="406"/>
      <c r="E210" s="406"/>
      <c r="F210" s="406"/>
      <c r="G210" s="406"/>
      <c r="H210" s="406"/>
      <c r="I210" s="406"/>
      <c r="J210" s="406"/>
      <c r="K210" s="406"/>
      <c r="L210" s="406"/>
      <c r="M210" s="406"/>
      <c r="N210" s="406"/>
      <c r="O210" s="406"/>
      <c r="P210" s="407" t="s">
        <v>545</v>
      </c>
      <c r="Q210" s="407"/>
      <c r="R210" s="407"/>
      <c r="S210" s="407"/>
      <c r="T210" s="407"/>
      <c r="U210" s="407"/>
      <c r="V210" s="407"/>
      <c r="W210" s="407"/>
      <c r="X210" s="407" t="s">
        <v>544</v>
      </c>
      <c r="Y210" s="407"/>
      <c r="Z210" s="407"/>
      <c r="AA210" s="407"/>
      <c r="AB210" s="407"/>
      <c r="AC210" s="407"/>
      <c r="AD210" s="407"/>
      <c r="AE210" s="407"/>
      <c r="AF210" s="407"/>
      <c r="AG210" s="407"/>
      <c r="AH210" s="407"/>
      <c r="AI210" s="407"/>
      <c r="AJ210" s="407"/>
      <c r="AK210" s="407"/>
      <c r="AL210" s="408" t="s">
        <v>545</v>
      </c>
      <c r="AM210" s="408"/>
      <c r="AN210" s="408"/>
      <c r="AO210" s="408"/>
      <c r="AP210" s="408"/>
      <c r="AQ210" s="408"/>
      <c r="AR210" s="408"/>
      <c r="AS210" s="408"/>
      <c r="AT210" s="222"/>
      <c r="AU210" s="222"/>
      <c r="AV210" s="383"/>
      <c r="AX210" s="381" t="n">
        <f aca="false">IF(DJ137&gt;0,TRUE(),FALSE())</f>
        <v>0</v>
      </c>
      <c r="AY210" s="383"/>
      <c r="AZ210" s="380" t="s">
        <v>546</v>
      </c>
      <c r="BA210" s="383"/>
      <c r="BB210" s="383"/>
      <c r="BC210" s="383"/>
      <c r="BD210" s="383"/>
      <c r="BE210" s="383"/>
      <c r="BF210" s="383"/>
      <c r="BG210" s="383"/>
      <c r="BH210" s="383"/>
      <c r="BI210" s="383"/>
      <c r="BJ210" s="383"/>
      <c r="BK210" s="383"/>
      <c r="BL210" s="383"/>
      <c r="BM210" s="383"/>
      <c r="BN210" s="383"/>
      <c r="BO210" s="383"/>
      <c r="BP210" s="383"/>
      <c r="BQ210" s="383"/>
      <c r="BR210" s="383"/>
      <c r="BS210" s="383"/>
      <c r="BT210" s="383"/>
      <c r="BU210" s="383"/>
      <c r="BV210" s="383"/>
      <c r="BW210" s="383"/>
      <c r="BX210" s="381" t="n">
        <f aca="false">IF(DR126&gt;0,TRUE(),FALSE())</f>
        <v>0</v>
      </c>
      <c r="BY210" s="383"/>
      <c r="BZ210" s="160" t="s">
        <v>183</v>
      </c>
      <c r="CA210" s="160"/>
      <c r="CB210" s="160"/>
      <c r="CC210" s="383"/>
      <c r="CD210" s="383"/>
      <c r="CE210" s="383"/>
      <c r="CF210" s="383"/>
      <c r="CG210" s="383"/>
      <c r="CH210" s="383"/>
      <c r="CI210" s="383"/>
      <c r="CJ210" s="383"/>
      <c r="CK210" s="383"/>
      <c r="CL210" s="383"/>
      <c r="CM210" s="383"/>
      <c r="CN210" s="383"/>
      <c r="CO210" s="383"/>
      <c r="CP210" s="383"/>
      <c r="CQ210" s="383"/>
      <c r="CR210" s="383"/>
      <c r="CS210" s="383"/>
      <c r="CT210" s="383"/>
      <c r="CU210" s="383"/>
      <c r="CV210" s="383"/>
      <c r="CW210" s="383"/>
      <c r="CX210" s="383"/>
    </row>
    <row r="211" customFormat="false" ht="9.95" hidden="false" customHeight="true" outlineLevel="0" collapsed="false">
      <c r="A211" s="219"/>
      <c r="B211" s="409"/>
      <c r="C211" s="409"/>
      <c r="D211" s="409"/>
      <c r="E211" s="409"/>
      <c r="F211" s="409"/>
      <c r="G211" s="409"/>
      <c r="H211" s="409"/>
      <c r="I211" s="409"/>
      <c r="J211" s="409"/>
      <c r="K211" s="409"/>
      <c r="L211" s="409"/>
      <c r="M211" s="409"/>
      <c r="N211" s="409"/>
      <c r="O211" s="409"/>
      <c r="P211" s="410"/>
      <c r="Q211" s="410"/>
      <c r="R211" s="410"/>
      <c r="S211" s="410"/>
      <c r="T211" s="410"/>
      <c r="U211" s="410"/>
      <c r="V211" s="410"/>
      <c r="W211" s="410"/>
      <c r="X211" s="410"/>
      <c r="Y211" s="410"/>
      <c r="Z211" s="410"/>
      <c r="AA211" s="410"/>
      <c r="AB211" s="410"/>
      <c r="AC211" s="410"/>
      <c r="AD211" s="410"/>
      <c r="AE211" s="410"/>
      <c r="AF211" s="410"/>
      <c r="AG211" s="410"/>
      <c r="AH211" s="410"/>
      <c r="AI211" s="410"/>
      <c r="AJ211" s="410"/>
      <c r="AK211" s="410"/>
      <c r="AL211" s="411"/>
      <c r="AM211" s="411"/>
      <c r="AN211" s="411"/>
      <c r="AO211" s="411"/>
      <c r="AP211" s="411"/>
      <c r="AQ211" s="411"/>
      <c r="AR211" s="411"/>
      <c r="AS211" s="411"/>
      <c r="AT211" s="222"/>
      <c r="AU211" s="222"/>
      <c r="AV211" s="383"/>
      <c r="AX211" s="161"/>
      <c r="AY211" s="383"/>
      <c r="BA211" s="383"/>
      <c r="BB211" s="383"/>
      <c r="BC211" s="383"/>
      <c r="BD211" s="383"/>
      <c r="BE211" s="383"/>
      <c r="BF211" s="383"/>
      <c r="BG211" s="383"/>
      <c r="BH211" s="383"/>
      <c r="BI211" s="383"/>
      <c r="BJ211" s="383"/>
      <c r="BK211" s="383"/>
      <c r="BL211" s="383"/>
      <c r="BM211" s="383"/>
      <c r="BN211" s="383"/>
      <c r="BO211" s="383"/>
      <c r="BP211" s="383"/>
      <c r="BQ211" s="383"/>
      <c r="BR211" s="383"/>
      <c r="BS211" s="383"/>
      <c r="BT211" s="383"/>
      <c r="BU211" s="383"/>
      <c r="BV211" s="383"/>
      <c r="BW211" s="383"/>
      <c r="BX211" s="161"/>
      <c r="BY211" s="383"/>
      <c r="CA211" s="397"/>
      <c r="CB211" s="397"/>
      <c r="CC211" s="383"/>
      <c r="CD211" s="383"/>
      <c r="CE211" s="383"/>
      <c r="CF211" s="383"/>
      <c r="CG211" s="383"/>
      <c r="CH211" s="383"/>
      <c r="CI211" s="383"/>
      <c r="CJ211" s="383"/>
      <c r="CK211" s="383"/>
      <c r="CL211" s="383"/>
      <c r="CM211" s="383"/>
      <c r="CN211" s="383"/>
      <c r="CO211" s="383"/>
      <c r="CP211" s="383"/>
      <c r="CQ211" s="383"/>
      <c r="CR211" s="383"/>
      <c r="CS211" s="383"/>
      <c r="CT211" s="383"/>
      <c r="CU211" s="383"/>
      <c r="CV211" s="383"/>
      <c r="CW211" s="383"/>
      <c r="CX211" s="383"/>
    </row>
    <row r="212" customFormat="false" ht="9.95" hidden="false" customHeight="true" outlineLevel="0" collapsed="false">
      <c r="A212" s="219"/>
      <c r="B212" s="409"/>
      <c r="C212" s="409"/>
      <c r="D212" s="409"/>
      <c r="E212" s="409"/>
      <c r="F212" s="409"/>
      <c r="G212" s="409"/>
      <c r="H212" s="409"/>
      <c r="I212" s="409"/>
      <c r="J212" s="409"/>
      <c r="K212" s="409"/>
      <c r="L212" s="409"/>
      <c r="M212" s="409"/>
      <c r="N212" s="409"/>
      <c r="O212" s="409"/>
      <c r="P212" s="410"/>
      <c r="Q212" s="410"/>
      <c r="R212" s="410"/>
      <c r="S212" s="410"/>
      <c r="T212" s="410"/>
      <c r="U212" s="410"/>
      <c r="V212" s="410"/>
      <c r="W212" s="410"/>
      <c r="X212" s="410"/>
      <c r="Y212" s="410"/>
      <c r="Z212" s="410"/>
      <c r="AA212" s="410"/>
      <c r="AB212" s="410"/>
      <c r="AC212" s="410"/>
      <c r="AD212" s="410"/>
      <c r="AE212" s="410"/>
      <c r="AF212" s="410"/>
      <c r="AG212" s="410"/>
      <c r="AH212" s="410"/>
      <c r="AI212" s="410"/>
      <c r="AJ212" s="410"/>
      <c r="AK212" s="410"/>
      <c r="AL212" s="411"/>
      <c r="AM212" s="411"/>
      <c r="AN212" s="411"/>
      <c r="AO212" s="411"/>
      <c r="AP212" s="411"/>
      <c r="AQ212" s="411"/>
      <c r="AR212" s="411"/>
      <c r="AS212" s="411"/>
      <c r="AT212" s="222"/>
      <c r="AU212" s="222"/>
      <c r="AV212" s="383"/>
      <c r="AX212" s="381" t="n">
        <f aca="false">IF(DJ138&gt;0,TRUE(),FALSE())</f>
        <v>0</v>
      </c>
      <c r="AY212" s="383"/>
      <c r="AZ212" s="380" t="s">
        <v>236</v>
      </c>
      <c r="BA212" s="383"/>
      <c r="BB212" s="383"/>
      <c r="BC212" s="383"/>
      <c r="BD212" s="383"/>
      <c r="BE212" s="383"/>
      <c r="BF212" s="383"/>
      <c r="BG212" s="383"/>
      <c r="BH212" s="383"/>
      <c r="BI212" s="383"/>
      <c r="BJ212" s="383"/>
      <c r="BK212" s="383"/>
      <c r="BL212" s="383"/>
      <c r="BM212" s="383"/>
      <c r="BN212" s="383"/>
      <c r="BO212" s="383"/>
      <c r="BP212" s="383"/>
      <c r="BQ212" s="383"/>
      <c r="BR212" s="383"/>
      <c r="BS212" s="383"/>
      <c r="BT212" s="383"/>
      <c r="BU212" s="383"/>
      <c r="BV212" s="383"/>
      <c r="BW212" s="383"/>
      <c r="BX212" s="381" t="n">
        <f aca="false">IF(DR127&gt;0,TRUE(),FALSE())</f>
        <v>0</v>
      </c>
      <c r="BY212" s="383"/>
      <c r="BZ212" s="397" t="s">
        <v>188</v>
      </c>
      <c r="CA212" s="397"/>
      <c r="CB212" s="397"/>
      <c r="CC212" s="383"/>
      <c r="CD212" s="383"/>
      <c r="CE212" s="383"/>
      <c r="CF212" s="383"/>
      <c r="CG212" s="383"/>
      <c r="CH212" s="383"/>
      <c r="CI212" s="383"/>
      <c r="CJ212" s="383"/>
      <c r="CK212" s="383"/>
      <c r="CL212" s="383"/>
      <c r="CM212" s="383"/>
      <c r="CN212" s="383"/>
      <c r="CO212" s="383"/>
      <c r="CP212" s="383"/>
      <c r="CQ212" s="383"/>
      <c r="CR212" s="383"/>
      <c r="CS212" s="383"/>
      <c r="CT212" s="383"/>
      <c r="CU212" s="383"/>
      <c r="CV212" s="383"/>
      <c r="CW212" s="383"/>
      <c r="CX212" s="383"/>
    </row>
    <row r="213" customFormat="false" ht="9.95" hidden="false" customHeight="true" outlineLevel="0" collapsed="false">
      <c r="A213" s="219"/>
      <c r="B213" s="409"/>
      <c r="C213" s="409"/>
      <c r="D213" s="409"/>
      <c r="E213" s="409"/>
      <c r="F213" s="409"/>
      <c r="G213" s="409"/>
      <c r="H213" s="409"/>
      <c r="I213" s="409"/>
      <c r="J213" s="409"/>
      <c r="K213" s="409"/>
      <c r="L213" s="409"/>
      <c r="M213" s="409"/>
      <c r="N213" s="409"/>
      <c r="O213" s="409"/>
      <c r="P213" s="410"/>
      <c r="Q213" s="410"/>
      <c r="R213" s="410"/>
      <c r="S213" s="410"/>
      <c r="T213" s="410"/>
      <c r="U213" s="410"/>
      <c r="V213" s="410"/>
      <c r="W213" s="410"/>
      <c r="X213" s="410"/>
      <c r="Y213" s="410"/>
      <c r="Z213" s="410"/>
      <c r="AA213" s="410"/>
      <c r="AB213" s="410"/>
      <c r="AC213" s="410"/>
      <c r="AD213" s="410"/>
      <c r="AE213" s="410"/>
      <c r="AF213" s="410"/>
      <c r="AG213" s="410"/>
      <c r="AH213" s="410"/>
      <c r="AI213" s="410"/>
      <c r="AJ213" s="410"/>
      <c r="AK213" s="410"/>
      <c r="AL213" s="411"/>
      <c r="AM213" s="411"/>
      <c r="AN213" s="411"/>
      <c r="AO213" s="411"/>
      <c r="AP213" s="411"/>
      <c r="AQ213" s="411"/>
      <c r="AR213" s="411"/>
      <c r="AS213" s="411"/>
      <c r="AT213" s="222"/>
      <c r="AU213" s="222"/>
      <c r="AV213" s="383"/>
      <c r="AX213" s="161"/>
      <c r="AY213" s="383"/>
      <c r="BA213" s="383"/>
      <c r="BB213" s="383"/>
      <c r="BC213" s="383"/>
      <c r="BD213" s="383"/>
      <c r="BE213" s="383"/>
      <c r="BF213" s="383"/>
      <c r="BG213" s="383"/>
      <c r="BH213" s="383"/>
      <c r="BI213" s="383"/>
      <c r="BJ213" s="383"/>
      <c r="BK213" s="383"/>
      <c r="BL213" s="383"/>
      <c r="BM213" s="383"/>
      <c r="BN213" s="383"/>
      <c r="BO213" s="383"/>
      <c r="BP213" s="383"/>
      <c r="BQ213" s="383"/>
      <c r="BR213" s="383"/>
      <c r="BS213" s="383"/>
      <c r="BT213" s="383"/>
      <c r="BU213" s="383"/>
      <c r="BV213" s="383"/>
      <c r="BW213" s="383"/>
      <c r="BX213" s="161"/>
      <c r="BY213" s="383"/>
      <c r="CA213" s="160"/>
      <c r="CB213" s="160"/>
      <c r="CC213" s="383"/>
      <c r="CD213" s="383"/>
      <c r="CE213" s="383"/>
      <c r="CF213" s="383"/>
      <c r="CG213" s="383"/>
      <c r="CH213" s="383"/>
      <c r="CI213" s="383"/>
      <c r="CJ213" s="383"/>
      <c r="CK213" s="383"/>
      <c r="CL213" s="383"/>
      <c r="CM213" s="383"/>
      <c r="CN213" s="383"/>
      <c r="CO213" s="383"/>
      <c r="CP213" s="383"/>
      <c r="CQ213" s="383"/>
      <c r="CR213" s="383"/>
      <c r="CS213" s="383"/>
      <c r="CT213" s="383"/>
      <c r="CU213" s="383"/>
      <c r="CV213" s="383"/>
      <c r="CW213" s="383"/>
      <c r="CX213" s="383"/>
    </row>
    <row r="214" customFormat="false" ht="9.95" hidden="false" customHeight="true" outlineLevel="0" collapsed="false">
      <c r="A214" s="219"/>
      <c r="B214" s="409"/>
      <c r="C214" s="409"/>
      <c r="D214" s="409"/>
      <c r="E214" s="409"/>
      <c r="F214" s="409"/>
      <c r="G214" s="409"/>
      <c r="H214" s="409"/>
      <c r="I214" s="409"/>
      <c r="J214" s="409"/>
      <c r="K214" s="409"/>
      <c r="L214" s="409"/>
      <c r="M214" s="409"/>
      <c r="N214" s="409"/>
      <c r="O214" s="409"/>
      <c r="P214" s="410"/>
      <c r="Q214" s="410"/>
      <c r="R214" s="410"/>
      <c r="S214" s="410"/>
      <c r="T214" s="410"/>
      <c r="U214" s="410"/>
      <c r="V214" s="410"/>
      <c r="W214" s="410"/>
      <c r="X214" s="410"/>
      <c r="Y214" s="410"/>
      <c r="Z214" s="410"/>
      <c r="AA214" s="410"/>
      <c r="AB214" s="410"/>
      <c r="AC214" s="410"/>
      <c r="AD214" s="410"/>
      <c r="AE214" s="410"/>
      <c r="AF214" s="410"/>
      <c r="AG214" s="410"/>
      <c r="AH214" s="410"/>
      <c r="AI214" s="410"/>
      <c r="AJ214" s="410"/>
      <c r="AK214" s="410"/>
      <c r="AL214" s="411"/>
      <c r="AM214" s="411"/>
      <c r="AN214" s="411"/>
      <c r="AO214" s="411"/>
      <c r="AP214" s="411"/>
      <c r="AQ214" s="411"/>
      <c r="AR214" s="411"/>
      <c r="AS214" s="411"/>
      <c r="AT214" s="222"/>
      <c r="AU214" s="222"/>
      <c r="AV214" s="383"/>
      <c r="AX214" s="381" t="n">
        <f aca="false">IF(DJ139&gt;0,TRUE(),FALSE())</f>
        <v>0</v>
      </c>
      <c r="AY214" s="383"/>
      <c r="AZ214" s="385" t="s">
        <v>547</v>
      </c>
      <c r="BA214" s="383"/>
      <c r="BB214" s="383"/>
      <c r="BC214" s="383"/>
      <c r="BD214" s="383"/>
      <c r="BE214" s="383"/>
      <c r="BF214" s="383"/>
      <c r="BG214" s="383"/>
      <c r="BH214" s="383"/>
      <c r="BI214" s="383"/>
      <c r="BJ214" s="383"/>
      <c r="BK214" s="383"/>
      <c r="BL214" s="383"/>
      <c r="BM214" s="383"/>
      <c r="BN214" s="383"/>
      <c r="BO214" s="383"/>
      <c r="BP214" s="383"/>
      <c r="BQ214" s="383"/>
      <c r="BR214" s="383"/>
      <c r="BS214" s="383"/>
      <c r="BT214" s="383"/>
      <c r="BU214" s="383"/>
      <c r="BV214" s="383"/>
      <c r="BW214" s="383"/>
      <c r="BX214" s="381" t="n">
        <f aca="false">IF(DR128&gt;0,TRUE(),FALSE())</f>
        <v>0</v>
      </c>
      <c r="BY214" s="383"/>
      <c r="BZ214" s="397" t="s">
        <v>193</v>
      </c>
      <c r="CA214" s="160"/>
      <c r="CB214" s="160"/>
      <c r="CC214" s="383"/>
      <c r="CD214" s="383"/>
      <c r="CE214" s="383"/>
      <c r="CF214" s="383"/>
      <c r="CG214" s="383"/>
      <c r="CH214" s="383"/>
      <c r="CI214" s="383"/>
      <c r="CJ214" s="383"/>
      <c r="CK214" s="383"/>
      <c r="CL214" s="383"/>
      <c r="CM214" s="383"/>
      <c r="CN214" s="383"/>
      <c r="CO214" s="383"/>
      <c r="CP214" s="383"/>
      <c r="CQ214" s="383"/>
      <c r="CR214" s="383"/>
      <c r="CS214" s="383"/>
      <c r="CT214" s="383"/>
      <c r="CU214" s="383"/>
      <c r="CV214" s="383"/>
      <c r="CW214" s="383"/>
      <c r="CX214" s="383"/>
    </row>
    <row r="215" customFormat="false" ht="9.95" hidden="false" customHeight="true" outlineLevel="0" collapsed="false">
      <c r="A215" s="219"/>
      <c r="B215" s="409"/>
      <c r="C215" s="409"/>
      <c r="D215" s="409"/>
      <c r="E215" s="409"/>
      <c r="F215" s="409"/>
      <c r="G215" s="409"/>
      <c r="H215" s="409"/>
      <c r="I215" s="409"/>
      <c r="J215" s="409"/>
      <c r="K215" s="409"/>
      <c r="L215" s="409"/>
      <c r="M215" s="409"/>
      <c r="N215" s="409"/>
      <c r="O215" s="409"/>
      <c r="P215" s="410"/>
      <c r="Q215" s="410"/>
      <c r="R215" s="410"/>
      <c r="S215" s="410"/>
      <c r="T215" s="410"/>
      <c r="U215" s="410"/>
      <c r="V215" s="410"/>
      <c r="W215" s="410"/>
      <c r="X215" s="410"/>
      <c r="Y215" s="410"/>
      <c r="Z215" s="410"/>
      <c r="AA215" s="410"/>
      <c r="AB215" s="410"/>
      <c r="AC215" s="410"/>
      <c r="AD215" s="410"/>
      <c r="AE215" s="410"/>
      <c r="AF215" s="410"/>
      <c r="AG215" s="410"/>
      <c r="AH215" s="410"/>
      <c r="AI215" s="410"/>
      <c r="AJ215" s="410"/>
      <c r="AK215" s="410"/>
      <c r="AL215" s="411"/>
      <c r="AM215" s="411"/>
      <c r="AN215" s="411"/>
      <c r="AO215" s="411"/>
      <c r="AP215" s="411"/>
      <c r="AQ215" s="411"/>
      <c r="AR215" s="411"/>
      <c r="AS215" s="411"/>
      <c r="AT215" s="222"/>
      <c r="AU215" s="222"/>
      <c r="AV215" s="383"/>
      <c r="AX215" s="161"/>
      <c r="AY215" s="383"/>
      <c r="BA215" s="412"/>
      <c r="BB215" s="412"/>
      <c r="BC215" s="383"/>
      <c r="BD215" s="383"/>
      <c r="BE215" s="383"/>
      <c r="BF215" s="383"/>
      <c r="BG215" s="383"/>
      <c r="BH215" s="383"/>
      <c r="BI215" s="383"/>
      <c r="BJ215" s="383"/>
      <c r="BK215" s="383"/>
      <c r="BL215" s="383"/>
      <c r="BM215" s="383"/>
      <c r="BN215" s="383"/>
      <c r="BO215" s="383"/>
      <c r="BP215" s="383"/>
      <c r="BQ215" s="383"/>
      <c r="BR215" s="383"/>
      <c r="BS215" s="383"/>
      <c r="BT215" s="383"/>
      <c r="BU215" s="383"/>
      <c r="BV215" s="383"/>
      <c r="BW215" s="383"/>
      <c r="BX215" s="161"/>
      <c r="BY215" s="383"/>
      <c r="CA215" s="160"/>
      <c r="CB215" s="160"/>
      <c r="CC215" s="383"/>
      <c r="CD215" s="383"/>
      <c r="CE215" s="383"/>
      <c r="CF215" s="383"/>
      <c r="CG215" s="383"/>
      <c r="CH215" s="383"/>
      <c r="CI215" s="383"/>
      <c r="CJ215" s="383"/>
      <c r="CK215" s="383"/>
      <c r="CL215" s="383"/>
      <c r="CM215" s="383"/>
      <c r="CN215" s="383"/>
      <c r="CO215" s="383"/>
      <c r="CP215" s="383"/>
      <c r="CQ215" s="383"/>
      <c r="CR215" s="383"/>
      <c r="CS215" s="383"/>
      <c r="CT215" s="383"/>
      <c r="CU215" s="383"/>
      <c r="CV215" s="383"/>
      <c r="CW215" s="383"/>
      <c r="CX215" s="383"/>
    </row>
    <row r="216" customFormat="false" ht="9.95" hidden="false" customHeight="true" outlineLevel="0" collapsed="false">
      <c r="A216" s="219"/>
      <c r="B216" s="409"/>
      <c r="C216" s="409"/>
      <c r="D216" s="409"/>
      <c r="E216" s="409"/>
      <c r="F216" s="409"/>
      <c r="G216" s="409"/>
      <c r="H216" s="409"/>
      <c r="I216" s="409"/>
      <c r="J216" s="409"/>
      <c r="K216" s="409"/>
      <c r="L216" s="409"/>
      <c r="M216" s="409"/>
      <c r="N216" s="409"/>
      <c r="O216" s="409"/>
      <c r="P216" s="410"/>
      <c r="Q216" s="410"/>
      <c r="R216" s="410"/>
      <c r="S216" s="410"/>
      <c r="T216" s="410"/>
      <c r="U216" s="410"/>
      <c r="V216" s="410"/>
      <c r="W216" s="410"/>
      <c r="X216" s="410"/>
      <c r="Y216" s="410"/>
      <c r="Z216" s="410"/>
      <c r="AA216" s="410"/>
      <c r="AB216" s="410"/>
      <c r="AC216" s="410"/>
      <c r="AD216" s="410"/>
      <c r="AE216" s="410"/>
      <c r="AF216" s="410"/>
      <c r="AG216" s="410"/>
      <c r="AH216" s="410"/>
      <c r="AI216" s="410"/>
      <c r="AJ216" s="410"/>
      <c r="AK216" s="410"/>
      <c r="AL216" s="411"/>
      <c r="AM216" s="411"/>
      <c r="AN216" s="411"/>
      <c r="AO216" s="411"/>
      <c r="AP216" s="411"/>
      <c r="AQ216" s="411"/>
      <c r="AR216" s="411"/>
      <c r="AS216" s="411"/>
      <c r="AT216" s="222"/>
      <c r="AU216" s="222"/>
      <c r="AV216" s="412"/>
      <c r="AX216" s="381" t="n">
        <f aca="false">IF(DJ140&gt;0,TRUE(),FALSE())</f>
        <v>0</v>
      </c>
      <c r="AY216" s="412"/>
      <c r="AZ216" s="380" t="s">
        <v>244</v>
      </c>
      <c r="BA216" s="412"/>
      <c r="BB216" s="412"/>
      <c r="BC216" s="412"/>
      <c r="BD216" s="412"/>
      <c r="BE216" s="412"/>
      <c r="BF216" s="412"/>
      <c r="BG216" s="412"/>
      <c r="BH216" s="412"/>
      <c r="BI216" s="412"/>
      <c r="BJ216" s="412"/>
      <c r="BK216" s="412"/>
      <c r="BL216" s="412"/>
      <c r="BM216" s="412"/>
      <c r="BN216" s="412"/>
      <c r="BO216" s="412"/>
      <c r="BP216" s="412"/>
      <c r="BQ216" s="412"/>
      <c r="BR216" s="412"/>
      <c r="BS216" s="412"/>
      <c r="BT216" s="412"/>
      <c r="BU216" s="412"/>
      <c r="BV216" s="412"/>
      <c r="BW216" s="412"/>
      <c r="BX216" s="381" t="n">
        <f aca="false">IF(DR129&gt;0,TRUE(),FALSE())</f>
        <v>0</v>
      </c>
      <c r="BY216" s="412"/>
      <c r="BZ216" s="160" t="s">
        <v>328</v>
      </c>
      <c r="CA216" s="379"/>
      <c r="CB216" s="379"/>
      <c r="CC216" s="412"/>
      <c r="CD216" s="412"/>
      <c r="CE216" s="412"/>
      <c r="CF216" s="412"/>
      <c r="CG216" s="412"/>
      <c r="CH216" s="412"/>
      <c r="CI216" s="412"/>
      <c r="CJ216" s="412"/>
      <c r="CK216" s="412"/>
      <c r="CL216" s="412"/>
      <c r="CM216" s="412"/>
      <c r="CN216" s="412"/>
      <c r="CO216" s="412"/>
      <c r="CP216" s="412"/>
      <c r="CQ216" s="412"/>
      <c r="CR216" s="412"/>
      <c r="CS216" s="412"/>
      <c r="CT216" s="412"/>
      <c r="CU216" s="412"/>
      <c r="CV216" s="412"/>
      <c r="CW216" s="412"/>
      <c r="CX216" s="412"/>
    </row>
    <row r="217" customFormat="false" ht="9.95" hidden="false" customHeight="true" outlineLevel="0" collapsed="false">
      <c r="A217" s="219"/>
      <c r="B217" s="409"/>
      <c r="C217" s="409"/>
      <c r="D217" s="409"/>
      <c r="E217" s="409"/>
      <c r="F217" s="409"/>
      <c r="G217" s="409"/>
      <c r="H217" s="409"/>
      <c r="I217" s="409"/>
      <c r="J217" s="409"/>
      <c r="K217" s="409"/>
      <c r="L217" s="409"/>
      <c r="M217" s="409"/>
      <c r="N217" s="409"/>
      <c r="O217" s="409"/>
      <c r="P217" s="410"/>
      <c r="Q217" s="410"/>
      <c r="R217" s="410"/>
      <c r="S217" s="410"/>
      <c r="T217" s="410"/>
      <c r="U217" s="410"/>
      <c r="V217" s="410"/>
      <c r="W217" s="410"/>
      <c r="X217" s="410"/>
      <c r="Y217" s="410"/>
      <c r="Z217" s="410"/>
      <c r="AA217" s="410"/>
      <c r="AB217" s="410"/>
      <c r="AC217" s="410"/>
      <c r="AD217" s="410"/>
      <c r="AE217" s="410"/>
      <c r="AF217" s="410"/>
      <c r="AG217" s="410"/>
      <c r="AH217" s="410"/>
      <c r="AI217" s="410"/>
      <c r="AJ217" s="410"/>
      <c r="AK217" s="410"/>
      <c r="AL217" s="411"/>
      <c r="AM217" s="411"/>
      <c r="AN217" s="411"/>
      <c r="AO217" s="411"/>
      <c r="AP217" s="411"/>
      <c r="AQ217" s="411"/>
      <c r="AR217" s="411"/>
      <c r="AS217" s="411"/>
      <c r="AT217" s="222"/>
      <c r="AU217" s="222"/>
      <c r="AV217" s="412"/>
      <c r="AX217" s="161"/>
      <c r="AY217" s="412"/>
      <c r="BC217" s="412"/>
      <c r="BD217" s="412"/>
      <c r="BE217" s="412"/>
      <c r="BF217" s="412"/>
      <c r="BG217" s="412"/>
      <c r="BH217" s="412"/>
      <c r="BI217" s="412"/>
      <c r="BJ217" s="412"/>
      <c r="BK217" s="412"/>
      <c r="BL217" s="412"/>
      <c r="BM217" s="412"/>
      <c r="BN217" s="412"/>
      <c r="BO217" s="412"/>
      <c r="BP217" s="412"/>
      <c r="BQ217" s="412"/>
      <c r="BR217" s="412"/>
      <c r="BS217" s="412"/>
      <c r="BT217" s="412"/>
      <c r="BU217" s="412"/>
      <c r="BV217" s="412"/>
      <c r="BW217" s="412"/>
      <c r="BX217" s="161"/>
      <c r="BY217" s="412"/>
      <c r="CA217" s="160"/>
      <c r="CB217" s="160"/>
      <c r="CC217" s="412"/>
      <c r="CD217" s="412"/>
      <c r="CE217" s="412"/>
      <c r="CF217" s="412"/>
      <c r="CG217" s="412"/>
      <c r="CH217" s="412"/>
      <c r="CI217" s="412"/>
      <c r="CJ217" s="412"/>
      <c r="CK217" s="412"/>
      <c r="CL217" s="412"/>
      <c r="CM217" s="412"/>
      <c r="CN217" s="412"/>
      <c r="CO217" s="412"/>
      <c r="CP217" s="412"/>
      <c r="CQ217" s="412"/>
      <c r="CR217" s="412"/>
      <c r="CS217" s="412"/>
      <c r="CT217" s="412"/>
      <c r="CU217" s="412"/>
      <c r="CV217" s="412"/>
      <c r="CW217" s="412"/>
      <c r="CX217" s="412"/>
    </row>
    <row r="218" customFormat="false" ht="9.95" hidden="false" customHeight="true" outlineLevel="0" collapsed="false">
      <c r="A218" s="219"/>
      <c r="B218" s="409"/>
      <c r="C218" s="409"/>
      <c r="D218" s="409"/>
      <c r="E218" s="409"/>
      <c r="F218" s="409"/>
      <c r="G218" s="409"/>
      <c r="H218" s="409"/>
      <c r="I218" s="409"/>
      <c r="J218" s="409"/>
      <c r="K218" s="409"/>
      <c r="L218" s="409"/>
      <c r="M218" s="409"/>
      <c r="N218" s="409"/>
      <c r="O218" s="409"/>
      <c r="P218" s="410"/>
      <c r="Q218" s="410"/>
      <c r="R218" s="410"/>
      <c r="S218" s="410"/>
      <c r="T218" s="410"/>
      <c r="U218" s="410"/>
      <c r="V218" s="410"/>
      <c r="W218" s="410"/>
      <c r="X218" s="410"/>
      <c r="Y218" s="410"/>
      <c r="Z218" s="410"/>
      <c r="AA218" s="410"/>
      <c r="AB218" s="410"/>
      <c r="AC218" s="410"/>
      <c r="AD218" s="410"/>
      <c r="AE218" s="410"/>
      <c r="AF218" s="410"/>
      <c r="AG218" s="410"/>
      <c r="AH218" s="410"/>
      <c r="AI218" s="410"/>
      <c r="AJ218" s="410"/>
      <c r="AK218" s="410"/>
      <c r="AL218" s="411"/>
      <c r="AM218" s="411"/>
      <c r="AN218" s="411"/>
      <c r="AO218" s="411"/>
      <c r="AP218" s="411"/>
      <c r="AQ218" s="411"/>
      <c r="AR218" s="411"/>
      <c r="AS218" s="411"/>
      <c r="AT218" s="222"/>
      <c r="AU218" s="222"/>
      <c r="AX218" s="381" t="n">
        <f aca="false">IF(DJ141&gt;0,TRUE(),FALSE())</f>
        <v>0</v>
      </c>
      <c r="AZ218" s="391" t="s">
        <v>248</v>
      </c>
      <c r="BX218" s="381" t="n">
        <f aca="false">IF(DR130&gt;0,TRUE(),FALSE())</f>
        <v>0</v>
      </c>
      <c r="BZ218" s="160" t="s">
        <v>548</v>
      </c>
    </row>
    <row r="219" customFormat="false" ht="9.95" hidden="false" customHeight="true" outlineLevel="0" collapsed="false">
      <c r="A219" s="219"/>
      <c r="B219" s="409"/>
      <c r="C219" s="409"/>
      <c r="D219" s="409"/>
      <c r="E219" s="409"/>
      <c r="F219" s="409"/>
      <c r="G219" s="409"/>
      <c r="H219" s="409"/>
      <c r="I219" s="409"/>
      <c r="J219" s="409"/>
      <c r="K219" s="409"/>
      <c r="L219" s="409"/>
      <c r="M219" s="409"/>
      <c r="N219" s="409"/>
      <c r="O219" s="409"/>
      <c r="P219" s="410"/>
      <c r="Q219" s="410"/>
      <c r="R219" s="410"/>
      <c r="S219" s="410"/>
      <c r="T219" s="410"/>
      <c r="U219" s="410"/>
      <c r="V219" s="410"/>
      <c r="W219" s="410"/>
      <c r="X219" s="410"/>
      <c r="Y219" s="410"/>
      <c r="Z219" s="410"/>
      <c r="AA219" s="410"/>
      <c r="AB219" s="410"/>
      <c r="AC219" s="410"/>
      <c r="AD219" s="410"/>
      <c r="AE219" s="410"/>
      <c r="AF219" s="410"/>
      <c r="AG219" s="410"/>
      <c r="AH219" s="410"/>
      <c r="AI219" s="410"/>
      <c r="AJ219" s="410"/>
      <c r="AK219" s="410"/>
      <c r="AL219" s="411"/>
      <c r="AM219" s="411"/>
      <c r="AN219" s="411"/>
      <c r="AO219" s="411"/>
      <c r="AP219" s="411"/>
      <c r="AQ219" s="411"/>
      <c r="AR219" s="411"/>
      <c r="AS219" s="411"/>
      <c r="AT219" s="222"/>
      <c r="AU219" s="222"/>
      <c r="AX219" s="161"/>
      <c r="BA219" s="413"/>
      <c r="BB219" s="413"/>
      <c r="BX219" s="161"/>
      <c r="CA219" s="413"/>
      <c r="CB219" s="413"/>
    </row>
    <row r="220" customFormat="false" ht="9.95" hidden="false" customHeight="true" outlineLevel="0" collapsed="false">
      <c r="A220" s="219"/>
      <c r="B220" s="409"/>
      <c r="C220" s="409"/>
      <c r="D220" s="409"/>
      <c r="E220" s="409"/>
      <c r="F220" s="409"/>
      <c r="G220" s="409"/>
      <c r="H220" s="409"/>
      <c r="I220" s="409"/>
      <c r="J220" s="409"/>
      <c r="K220" s="409"/>
      <c r="L220" s="409"/>
      <c r="M220" s="409"/>
      <c r="N220" s="409"/>
      <c r="O220" s="409"/>
      <c r="P220" s="410"/>
      <c r="Q220" s="410"/>
      <c r="R220" s="410"/>
      <c r="S220" s="410"/>
      <c r="T220" s="410"/>
      <c r="U220" s="410"/>
      <c r="V220" s="410"/>
      <c r="W220" s="410"/>
      <c r="X220" s="410"/>
      <c r="Y220" s="410"/>
      <c r="Z220" s="410"/>
      <c r="AA220" s="410"/>
      <c r="AB220" s="410"/>
      <c r="AC220" s="410"/>
      <c r="AD220" s="410"/>
      <c r="AE220" s="410"/>
      <c r="AF220" s="410"/>
      <c r="AG220" s="410"/>
      <c r="AH220" s="410"/>
      <c r="AI220" s="410"/>
      <c r="AJ220" s="410"/>
      <c r="AK220" s="410"/>
      <c r="AL220" s="411"/>
      <c r="AM220" s="411"/>
      <c r="AN220" s="411"/>
      <c r="AO220" s="411"/>
      <c r="AP220" s="411"/>
      <c r="AQ220" s="411"/>
      <c r="AR220" s="411"/>
      <c r="AS220" s="411"/>
      <c r="AT220" s="222"/>
      <c r="AU220" s="222"/>
      <c r="AV220" s="305"/>
      <c r="AX220" s="381" t="n">
        <f aca="false">IF(DJ142&gt;0,TRUE(),FALSE())</f>
        <v>0</v>
      </c>
      <c r="AY220" s="413"/>
      <c r="AZ220" s="160" t="s">
        <v>253</v>
      </c>
      <c r="BA220" s="413"/>
      <c r="BB220" s="413"/>
      <c r="BC220" s="413"/>
      <c r="BD220" s="413"/>
      <c r="BE220" s="413"/>
      <c r="BF220" s="413"/>
      <c r="BG220" s="413"/>
      <c r="BH220" s="413"/>
      <c r="BI220" s="413"/>
      <c r="BJ220" s="413"/>
      <c r="BK220" s="413"/>
      <c r="BL220" s="413"/>
      <c r="BM220" s="413"/>
      <c r="BN220" s="413"/>
      <c r="BO220" s="413"/>
      <c r="BP220" s="413"/>
      <c r="BQ220" s="413"/>
      <c r="BR220" s="413"/>
      <c r="BS220" s="413"/>
      <c r="BT220" s="413"/>
      <c r="BU220" s="413"/>
      <c r="BV220" s="413"/>
      <c r="BW220" s="413"/>
      <c r="BX220" s="381" t="n">
        <f aca="false">IF(DR131&gt;0,TRUE(),FALSE())</f>
        <v>0</v>
      </c>
      <c r="BY220" s="413"/>
      <c r="BZ220" s="160" t="s">
        <v>549</v>
      </c>
      <c r="CA220" s="413"/>
      <c r="CB220" s="413"/>
      <c r="CC220" s="413"/>
      <c r="CD220" s="413"/>
      <c r="CE220" s="413"/>
      <c r="CF220" s="413"/>
      <c r="CG220" s="413"/>
      <c r="CH220" s="413"/>
      <c r="CI220" s="413"/>
      <c r="CJ220" s="413"/>
      <c r="CK220" s="413"/>
      <c r="CL220" s="413"/>
      <c r="CM220" s="413"/>
      <c r="CN220" s="413"/>
      <c r="CO220" s="413"/>
      <c r="CP220" s="413"/>
      <c r="CQ220" s="413"/>
      <c r="CR220" s="413"/>
      <c r="CS220" s="413"/>
      <c r="CT220" s="413"/>
      <c r="CU220" s="413"/>
      <c r="CV220" s="413"/>
      <c r="CW220" s="413"/>
      <c r="CX220" s="413"/>
    </row>
    <row r="221" customFormat="false" ht="9.95" hidden="false" customHeight="true" outlineLevel="0" collapsed="false">
      <c r="A221" s="219"/>
      <c r="B221" s="414"/>
      <c r="C221" s="414"/>
      <c r="D221" s="414"/>
      <c r="E221" s="414"/>
      <c r="F221" s="414"/>
      <c r="G221" s="414"/>
      <c r="H221" s="414"/>
      <c r="I221" s="414"/>
      <c r="J221" s="414"/>
      <c r="K221" s="414"/>
      <c r="L221" s="414"/>
      <c r="M221" s="414"/>
      <c r="N221" s="414"/>
      <c r="O221" s="414"/>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6"/>
      <c r="AM221" s="416"/>
      <c r="AN221" s="416"/>
      <c r="AO221" s="416"/>
      <c r="AP221" s="416"/>
      <c r="AQ221" s="416"/>
      <c r="AR221" s="416"/>
      <c r="AS221" s="416"/>
      <c r="AT221" s="222"/>
      <c r="AU221" s="222"/>
      <c r="AV221" s="413"/>
      <c r="AX221" s="161"/>
      <c r="AY221" s="413"/>
      <c r="BA221" s="413"/>
      <c r="BB221" s="413"/>
      <c r="BC221" s="413"/>
      <c r="BD221" s="413"/>
      <c r="BE221" s="413"/>
      <c r="BF221" s="413"/>
      <c r="BG221" s="413"/>
      <c r="BH221" s="413"/>
      <c r="BI221" s="413"/>
      <c r="BJ221" s="413"/>
      <c r="BK221" s="413"/>
      <c r="BL221" s="413"/>
      <c r="BM221" s="413"/>
      <c r="BN221" s="413"/>
      <c r="BO221" s="413"/>
      <c r="BP221" s="413"/>
      <c r="BQ221" s="413"/>
      <c r="BR221" s="413"/>
      <c r="BS221" s="413"/>
      <c r="BT221" s="413"/>
      <c r="BU221" s="413"/>
      <c r="BV221" s="413"/>
      <c r="BW221" s="413"/>
      <c r="BX221" s="161"/>
      <c r="BY221" s="413"/>
      <c r="CA221" s="413"/>
      <c r="CB221" s="413"/>
      <c r="CC221" s="413"/>
      <c r="CD221" s="413"/>
      <c r="CE221" s="413"/>
      <c r="CF221" s="413"/>
      <c r="CG221" s="413"/>
      <c r="CH221" s="413"/>
      <c r="CI221" s="413"/>
      <c r="CJ221" s="413"/>
      <c r="CK221" s="413"/>
      <c r="CL221" s="413"/>
      <c r="CM221" s="413"/>
      <c r="CN221" s="413"/>
      <c r="CO221" s="413"/>
      <c r="CP221" s="413"/>
      <c r="CQ221" s="413"/>
      <c r="CR221" s="413"/>
      <c r="CS221" s="413"/>
      <c r="CT221" s="413"/>
      <c r="CU221" s="413"/>
      <c r="CV221" s="413"/>
      <c r="CW221" s="413"/>
      <c r="CX221" s="413"/>
    </row>
    <row r="222" customFormat="false" ht="9.95" hidden="false" customHeight="true" outlineLevel="0" collapsed="false">
      <c r="A222" s="219"/>
      <c r="B222" s="414"/>
      <c r="C222" s="414"/>
      <c r="D222" s="414"/>
      <c r="E222" s="414"/>
      <c r="F222" s="414"/>
      <c r="G222" s="414"/>
      <c r="H222" s="414"/>
      <c r="I222" s="414"/>
      <c r="J222" s="414"/>
      <c r="K222" s="414"/>
      <c r="L222" s="414"/>
      <c r="M222" s="414"/>
      <c r="N222" s="414"/>
      <c r="O222" s="414"/>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6"/>
      <c r="AM222" s="416"/>
      <c r="AN222" s="416"/>
      <c r="AO222" s="416"/>
      <c r="AP222" s="416"/>
      <c r="AQ222" s="416"/>
      <c r="AR222" s="416"/>
      <c r="AS222" s="416"/>
      <c r="AT222" s="222"/>
      <c r="AU222" s="222"/>
      <c r="AV222" s="413"/>
      <c r="AX222" s="381" t="n">
        <f aca="false">IF(DJ143&gt;0,TRUE(),FALSE())</f>
        <v>0</v>
      </c>
      <c r="AY222" s="413"/>
      <c r="AZ222" s="160" t="s">
        <v>258</v>
      </c>
      <c r="BA222" s="413"/>
      <c r="BB222" s="413"/>
      <c r="BC222" s="413"/>
      <c r="BD222" s="413"/>
      <c r="BE222" s="413"/>
      <c r="BF222" s="413"/>
      <c r="BG222" s="413"/>
      <c r="BH222" s="413"/>
      <c r="BI222" s="413"/>
      <c r="BJ222" s="413"/>
      <c r="BK222" s="413"/>
      <c r="BL222" s="413"/>
      <c r="BM222" s="413"/>
      <c r="BN222" s="413"/>
      <c r="BO222" s="413"/>
      <c r="BP222" s="413"/>
      <c r="BQ222" s="413"/>
      <c r="BR222" s="413"/>
      <c r="BS222" s="413"/>
      <c r="BT222" s="413"/>
      <c r="BU222" s="413"/>
      <c r="BV222" s="413"/>
      <c r="BW222" s="413"/>
      <c r="BX222" s="381" t="n">
        <f aca="false">IF(DR133&gt;0,TRUE(),FALSE())</f>
        <v>0</v>
      </c>
      <c r="BY222" s="413"/>
      <c r="BZ222" s="160" t="s">
        <v>217</v>
      </c>
      <c r="CA222" s="413"/>
      <c r="CB222" s="413"/>
      <c r="CC222" s="413"/>
      <c r="CD222" s="413"/>
      <c r="CE222" s="413"/>
      <c r="CF222" s="413"/>
      <c r="CG222" s="413"/>
      <c r="CH222" s="413"/>
      <c r="CI222" s="413"/>
      <c r="CJ222" s="413"/>
      <c r="CK222" s="413"/>
      <c r="CL222" s="413"/>
      <c r="CM222" s="413"/>
      <c r="CN222" s="413"/>
      <c r="CO222" s="413"/>
      <c r="CP222" s="413"/>
      <c r="CQ222" s="413"/>
      <c r="CR222" s="413"/>
      <c r="CS222" s="413"/>
      <c r="CT222" s="413"/>
      <c r="CU222" s="413"/>
      <c r="CV222" s="413"/>
      <c r="CW222" s="413"/>
      <c r="CX222" s="413"/>
    </row>
    <row r="223" customFormat="false" ht="9.95" hidden="false" customHeight="true" outlineLevel="0" collapsed="false">
      <c r="A223" s="219"/>
      <c r="B223" s="383"/>
      <c r="C223" s="383"/>
      <c r="D223" s="383"/>
      <c r="E223" s="383"/>
      <c r="F223" s="383"/>
      <c r="G223" s="383"/>
      <c r="H223" s="383"/>
      <c r="I223" s="383"/>
      <c r="J223" s="383"/>
      <c r="K223" s="383"/>
      <c r="L223" s="383"/>
      <c r="M223" s="383"/>
      <c r="N223" s="383"/>
      <c r="O223" s="383"/>
      <c r="P223" s="383"/>
      <c r="Q223" s="383"/>
      <c r="R223" s="383"/>
      <c r="S223" s="383"/>
      <c r="T223" s="383"/>
      <c r="U223" s="280"/>
      <c r="V223" s="280"/>
      <c r="W223" s="280"/>
      <c r="X223" s="383"/>
      <c r="Y223" s="383"/>
      <c r="Z223" s="383"/>
      <c r="AA223" s="383"/>
      <c r="AB223" s="383"/>
      <c r="AC223" s="383"/>
      <c r="AD223" s="383"/>
      <c r="AE223" s="383"/>
      <c r="AF223" s="383"/>
      <c r="AG223" s="383"/>
      <c r="AH223" s="383"/>
      <c r="AI223" s="383"/>
      <c r="AJ223" s="383"/>
      <c r="AK223" s="383"/>
      <c r="AL223" s="383"/>
      <c r="AM223" s="383"/>
      <c r="AN223" s="383"/>
      <c r="AO223" s="383"/>
      <c r="AP223" s="383"/>
      <c r="AQ223" s="280"/>
      <c r="AR223" s="280"/>
      <c r="AS223" s="280"/>
      <c r="AT223" s="222"/>
      <c r="AU223" s="222"/>
      <c r="AV223" s="413"/>
      <c r="AX223" s="161"/>
      <c r="AY223" s="413"/>
      <c r="BA223" s="413"/>
      <c r="BB223" s="413"/>
      <c r="BC223" s="413"/>
      <c r="BD223" s="413"/>
      <c r="BE223" s="413"/>
      <c r="BF223" s="413"/>
      <c r="BG223" s="413"/>
      <c r="BH223" s="413"/>
      <c r="BI223" s="413"/>
      <c r="BJ223" s="413"/>
      <c r="BK223" s="413"/>
      <c r="BL223" s="413"/>
      <c r="BM223" s="413"/>
      <c r="BN223" s="413"/>
      <c r="BO223" s="413"/>
      <c r="BP223" s="413"/>
      <c r="BQ223" s="413"/>
      <c r="BR223" s="413"/>
      <c r="BS223" s="413"/>
      <c r="BT223" s="413"/>
      <c r="BU223" s="413"/>
      <c r="BV223" s="413"/>
      <c r="BW223" s="413"/>
      <c r="BX223" s="161"/>
      <c r="BY223" s="413"/>
      <c r="CC223" s="413"/>
      <c r="CD223" s="413"/>
      <c r="CE223" s="413"/>
      <c r="CF223" s="413"/>
      <c r="CG223" s="413"/>
      <c r="CH223" s="413"/>
      <c r="CI223" s="413"/>
      <c r="CJ223" s="413"/>
      <c r="CK223" s="413"/>
      <c r="CL223" s="413"/>
      <c r="CM223" s="413"/>
      <c r="CN223" s="413"/>
      <c r="CO223" s="413"/>
      <c r="CP223" s="413"/>
      <c r="CQ223" s="413"/>
      <c r="CR223" s="413"/>
      <c r="CS223" s="413"/>
      <c r="CT223" s="413"/>
      <c r="CU223" s="413"/>
      <c r="CV223" s="413"/>
      <c r="CW223" s="413"/>
      <c r="CX223" s="413"/>
    </row>
    <row r="224" customFormat="false" ht="9.95" hidden="false" customHeight="true" outlineLevel="0" collapsed="false">
      <c r="A224" s="219"/>
      <c r="B224" s="383"/>
      <c r="C224" s="383"/>
      <c r="D224" s="383"/>
      <c r="E224" s="383"/>
      <c r="F224" s="383"/>
      <c r="G224" s="383"/>
      <c r="H224" s="383"/>
      <c r="I224" s="383"/>
      <c r="J224" s="383"/>
      <c r="K224" s="383"/>
      <c r="L224" s="383"/>
      <c r="M224" s="383"/>
      <c r="N224" s="383"/>
      <c r="O224" s="383"/>
      <c r="P224" s="383"/>
      <c r="Q224" s="383"/>
      <c r="R224" s="383"/>
      <c r="S224" s="383"/>
      <c r="T224" s="383"/>
      <c r="U224" s="280"/>
      <c r="V224" s="280"/>
      <c r="W224" s="280"/>
      <c r="X224" s="383"/>
      <c r="Y224" s="383"/>
      <c r="Z224" s="383"/>
      <c r="AA224" s="383"/>
      <c r="AB224" s="383"/>
      <c r="AC224" s="383"/>
      <c r="AD224" s="383"/>
      <c r="AE224" s="383"/>
      <c r="AF224" s="383"/>
      <c r="AG224" s="383"/>
      <c r="AH224" s="383"/>
      <c r="AI224" s="383"/>
      <c r="AJ224" s="383"/>
      <c r="AK224" s="383"/>
      <c r="AL224" s="383"/>
      <c r="AM224" s="383"/>
      <c r="AN224" s="383"/>
      <c r="AO224" s="383"/>
      <c r="AP224" s="383"/>
      <c r="AQ224" s="280"/>
      <c r="AR224" s="280"/>
      <c r="AS224" s="280"/>
      <c r="AT224" s="222"/>
      <c r="AU224" s="222"/>
      <c r="AV224" s="413"/>
      <c r="AX224" s="381" t="n">
        <f aca="false">IF(DJ144&gt;0,TRUE(),FALSE())</f>
        <v>0</v>
      </c>
      <c r="AY224" s="413"/>
      <c r="AZ224" s="380" t="s">
        <v>263</v>
      </c>
      <c r="BA224" s="413"/>
      <c r="BB224" s="413"/>
      <c r="BC224" s="413"/>
      <c r="BD224" s="413"/>
      <c r="BE224" s="413"/>
      <c r="BF224" s="413"/>
      <c r="BG224" s="413"/>
      <c r="BH224" s="413"/>
      <c r="BI224" s="413"/>
      <c r="BJ224" s="413"/>
      <c r="BK224" s="413"/>
      <c r="BL224" s="413"/>
      <c r="BM224" s="413"/>
      <c r="BN224" s="413"/>
      <c r="BO224" s="413"/>
      <c r="BP224" s="413"/>
      <c r="BQ224" s="413"/>
      <c r="BR224" s="413"/>
      <c r="BS224" s="413"/>
      <c r="BT224" s="413"/>
      <c r="BU224" s="413"/>
      <c r="BV224" s="413"/>
      <c r="BW224" s="413"/>
      <c r="BX224" s="381" t="n">
        <f aca="false">IF(DR134&gt;0,TRUE(),FALSE())</f>
        <v>0</v>
      </c>
      <c r="BY224" s="413"/>
      <c r="BZ224" s="417" t="str">
        <f aca="false">IF(DO134=0,"",DO134)</f>
        <v/>
      </c>
      <c r="CA224" s="418"/>
      <c r="CB224" s="418"/>
      <c r="CC224" s="418"/>
      <c r="CD224" s="418"/>
      <c r="CE224" s="418"/>
      <c r="CF224" s="418"/>
      <c r="CG224" s="418"/>
      <c r="CH224" s="418"/>
      <c r="CI224" s="418"/>
      <c r="CJ224" s="418"/>
      <c r="CK224" s="418"/>
      <c r="CL224" s="418"/>
      <c r="CM224" s="418"/>
      <c r="CN224" s="418"/>
      <c r="CO224" s="418"/>
      <c r="CP224" s="418"/>
      <c r="CQ224" s="418"/>
      <c r="CR224" s="418"/>
      <c r="CS224" s="418"/>
      <c r="CT224" s="418"/>
      <c r="CU224" s="418"/>
      <c r="CV224" s="418"/>
      <c r="CW224" s="418"/>
      <c r="CX224" s="413"/>
    </row>
    <row r="225" customFormat="false" ht="9.95" hidden="false" customHeight="true" outlineLevel="0" collapsed="false">
      <c r="A225" s="219"/>
      <c r="B225" s="383"/>
      <c r="C225" s="383"/>
      <c r="D225" s="383"/>
      <c r="E225" s="383"/>
      <c r="F225" s="383"/>
      <c r="G225" s="383"/>
      <c r="H225" s="383"/>
      <c r="I225" s="383"/>
      <c r="J225" s="383"/>
      <c r="K225" s="383"/>
      <c r="L225" s="383"/>
      <c r="M225" s="383"/>
      <c r="N225" s="383"/>
      <c r="O225" s="383"/>
      <c r="P225" s="383"/>
      <c r="Q225" s="383"/>
      <c r="R225" s="383"/>
      <c r="S225" s="383"/>
      <c r="T225" s="383"/>
      <c r="U225" s="280"/>
      <c r="V225" s="280"/>
      <c r="W225" s="280"/>
      <c r="X225" s="383"/>
      <c r="Y225" s="383"/>
      <c r="Z225" s="383"/>
      <c r="AA225" s="383"/>
      <c r="AB225" s="383"/>
      <c r="AC225" s="383"/>
      <c r="AD225" s="383"/>
      <c r="AE225" s="383"/>
      <c r="AF225" s="383"/>
      <c r="AG225" s="383"/>
      <c r="AH225" s="383"/>
      <c r="AI225" s="383"/>
      <c r="AJ225" s="383"/>
      <c r="AK225" s="383"/>
      <c r="AL225" s="383"/>
      <c r="AM225" s="383"/>
      <c r="AN225" s="383"/>
      <c r="AO225" s="383"/>
      <c r="AP225" s="383"/>
      <c r="AQ225" s="280"/>
      <c r="AR225" s="280"/>
      <c r="AS225" s="280"/>
      <c r="AT225" s="222"/>
      <c r="AU225" s="222"/>
      <c r="AV225" s="413"/>
      <c r="AX225" s="161"/>
      <c r="AY225" s="413"/>
      <c r="BA225" s="413"/>
      <c r="BB225" s="413"/>
      <c r="BC225" s="413"/>
      <c r="BD225" s="413"/>
      <c r="BE225" s="413"/>
      <c r="BF225" s="413"/>
      <c r="BG225" s="413"/>
      <c r="BH225" s="413"/>
      <c r="BI225" s="413"/>
      <c r="BJ225" s="413"/>
      <c r="BK225" s="413"/>
      <c r="BL225" s="413"/>
      <c r="BM225" s="413"/>
      <c r="BN225" s="413"/>
      <c r="BO225" s="413"/>
      <c r="BP225" s="413"/>
      <c r="BQ225" s="413"/>
      <c r="BR225" s="413"/>
      <c r="BS225" s="413"/>
      <c r="BT225" s="413"/>
      <c r="BU225" s="413"/>
      <c r="BV225" s="413"/>
      <c r="BW225" s="413"/>
      <c r="BX225" s="161"/>
      <c r="BY225" s="413"/>
      <c r="CA225" s="413"/>
      <c r="CB225" s="413"/>
      <c r="CC225" s="413"/>
      <c r="CD225" s="413"/>
      <c r="CE225" s="413"/>
      <c r="CF225" s="413"/>
      <c r="CG225" s="413"/>
      <c r="CH225" s="413"/>
      <c r="CI225" s="413"/>
      <c r="CJ225" s="413"/>
      <c r="CK225" s="413"/>
      <c r="CL225" s="413"/>
      <c r="CM225" s="413"/>
      <c r="CN225" s="413"/>
      <c r="CO225" s="413"/>
      <c r="CP225" s="413"/>
      <c r="CQ225" s="413"/>
      <c r="CR225" s="413"/>
      <c r="CS225" s="413"/>
      <c r="CT225" s="413"/>
      <c r="CU225" s="413"/>
      <c r="CV225" s="413"/>
      <c r="CW225" s="413"/>
      <c r="CX225" s="413"/>
    </row>
    <row r="226" customFormat="false" ht="9.95" hidden="false" customHeight="true" outlineLevel="0" collapsed="false">
      <c r="A226" s="219"/>
      <c r="B226" s="383"/>
      <c r="C226" s="383"/>
      <c r="D226" s="383"/>
      <c r="E226" s="383"/>
      <c r="F226" s="383"/>
      <c r="G226" s="383"/>
      <c r="H226" s="383"/>
      <c r="I226" s="383"/>
      <c r="J226" s="383"/>
      <c r="K226" s="383"/>
      <c r="L226" s="383"/>
      <c r="M226" s="383"/>
      <c r="N226" s="383"/>
      <c r="O226" s="383"/>
      <c r="P226" s="383"/>
      <c r="Q226" s="383"/>
      <c r="R226" s="383"/>
      <c r="S226" s="383"/>
      <c r="T226" s="383"/>
      <c r="U226" s="280"/>
      <c r="V226" s="280"/>
      <c r="W226" s="280"/>
      <c r="X226" s="383"/>
      <c r="Y226" s="383"/>
      <c r="Z226" s="383"/>
      <c r="AA226" s="383"/>
      <c r="AB226" s="383"/>
      <c r="AC226" s="383"/>
      <c r="AD226" s="383"/>
      <c r="AE226" s="383"/>
      <c r="AF226" s="383"/>
      <c r="AG226" s="383"/>
      <c r="AH226" s="383"/>
      <c r="AI226" s="383"/>
      <c r="AJ226" s="383"/>
      <c r="AK226" s="383"/>
      <c r="AL226" s="383"/>
      <c r="AM226" s="383"/>
      <c r="AN226" s="383"/>
      <c r="AO226" s="383"/>
      <c r="AP226" s="383"/>
      <c r="AQ226" s="280"/>
      <c r="AR226" s="280"/>
      <c r="AS226" s="280"/>
      <c r="AT226" s="222"/>
      <c r="AU226" s="222"/>
      <c r="AV226" s="413"/>
      <c r="AX226" s="381" t="n">
        <f aca="false">IF(DJ145&gt;0,TRUE(),FALSE())</f>
        <v>0</v>
      </c>
      <c r="AY226" s="413"/>
      <c r="AZ226" s="160" t="s">
        <v>268</v>
      </c>
      <c r="BA226" s="413"/>
      <c r="BB226" s="413"/>
      <c r="BC226" s="413"/>
      <c r="BD226" s="413"/>
      <c r="BE226" s="413"/>
      <c r="BF226" s="413"/>
      <c r="BG226" s="413"/>
      <c r="BH226" s="413"/>
      <c r="BI226" s="413"/>
      <c r="BJ226" s="413"/>
      <c r="BK226" s="413"/>
      <c r="BL226" s="413"/>
      <c r="BM226" s="413"/>
      <c r="BN226" s="413"/>
      <c r="BO226" s="413"/>
      <c r="BP226" s="413"/>
      <c r="BQ226" s="413"/>
      <c r="BR226" s="413"/>
      <c r="BS226" s="413"/>
      <c r="BT226" s="413"/>
      <c r="BU226" s="413"/>
      <c r="BV226" s="413"/>
      <c r="BW226" s="413"/>
      <c r="BX226" s="381" t="n">
        <f aca="false">IF(DR135&gt;0,TRUE(),FALSE())</f>
        <v>0</v>
      </c>
      <c r="BY226" s="413"/>
      <c r="BZ226" s="417" t="str">
        <f aca="false">IF(DO135=0,"",DO135)</f>
        <v/>
      </c>
      <c r="CA226" s="419"/>
      <c r="CB226" s="419"/>
      <c r="CC226" s="419"/>
      <c r="CD226" s="419"/>
      <c r="CE226" s="419"/>
      <c r="CF226" s="419"/>
      <c r="CG226" s="419"/>
      <c r="CH226" s="419"/>
      <c r="CI226" s="419"/>
      <c r="CJ226" s="419"/>
      <c r="CK226" s="419"/>
      <c r="CL226" s="419"/>
      <c r="CM226" s="419"/>
      <c r="CN226" s="419"/>
      <c r="CO226" s="419"/>
      <c r="CP226" s="419"/>
      <c r="CQ226" s="419"/>
      <c r="CR226" s="419"/>
      <c r="CS226" s="419"/>
      <c r="CT226" s="419"/>
      <c r="CU226" s="419"/>
      <c r="CV226" s="419"/>
      <c r="CW226" s="419"/>
      <c r="CX226" s="413"/>
    </row>
    <row r="227" customFormat="false" ht="9.95" hidden="false" customHeight="true" outlineLevel="0" collapsed="false">
      <c r="A227" s="219"/>
      <c r="B227" s="383"/>
      <c r="C227" s="383"/>
      <c r="D227" s="383"/>
      <c r="E227" s="383"/>
      <c r="F227" s="383"/>
      <c r="G227" s="383"/>
      <c r="H227" s="383"/>
      <c r="I227" s="383"/>
      <c r="J227" s="383"/>
      <c r="K227" s="383"/>
      <c r="L227" s="383"/>
      <c r="M227" s="383"/>
      <c r="N227" s="383"/>
      <c r="O227" s="383"/>
      <c r="P227" s="383"/>
      <c r="Q227" s="383"/>
      <c r="R227" s="383"/>
      <c r="S227" s="383"/>
      <c r="T227" s="383"/>
      <c r="U227" s="280"/>
      <c r="V227" s="280"/>
      <c r="W227" s="280"/>
      <c r="X227" s="383"/>
      <c r="Y227" s="383"/>
      <c r="Z227" s="383"/>
      <c r="AA227" s="383"/>
      <c r="AB227" s="383"/>
      <c r="AC227" s="383"/>
      <c r="AD227" s="383"/>
      <c r="AE227" s="383"/>
      <c r="AF227" s="383"/>
      <c r="AG227" s="383"/>
      <c r="AH227" s="383"/>
      <c r="AI227" s="383"/>
      <c r="AJ227" s="383"/>
      <c r="AK227" s="383"/>
      <c r="AL227" s="383"/>
      <c r="AM227" s="383"/>
      <c r="AN227" s="383"/>
      <c r="AO227" s="383"/>
      <c r="AP227" s="383"/>
      <c r="AQ227" s="280"/>
      <c r="AR227" s="280"/>
      <c r="AS227" s="280"/>
      <c r="AT227" s="222"/>
      <c r="AU227" s="222"/>
      <c r="AV227" s="413"/>
      <c r="AX227" s="161"/>
      <c r="AY227" s="413"/>
      <c r="BC227" s="413"/>
      <c r="BD227" s="413"/>
      <c r="BE227" s="413"/>
      <c r="BF227" s="413"/>
      <c r="BG227" s="413"/>
      <c r="BH227" s="413"/>
      <c r="BI227" s="413"/>
      <c r="BJ227" s="413"/>
      <c r="BK227" s="413"/>
      <c r="BL227" s="413"/>
      <c r="BM227" s="413"/>
      <c r="BN227" s="413"/>
      <c r="BO227" s="413"/>
      <c r="BP227" s="413"/>
      <c r="BQ227" s="413"/>
      <c r="BR227" s="413"/>
      <c r="BS227" s="413"/>
      <c r="BT227" s="413"/>
      <c r="BU227" s="413"/>
      <c r="BV227" s="413"/>
      <c r="BW227" s="413"/>
      <c r="BX227" s="413"/>
      <c r="BY227" s="413"/>
      <c r="BZ227" s="413"/>
      <c r="CA227" s="413"/>
      <c r="CB227" s="413"/>
      <c r="CC227" s="413"/>
      <c r="CD227" s="413"/>
      <c r="CE227" s="413"/>
      <c r="CF227" s="413"/>
      <c r="CG227" s="413"/>
      <c r="CH227" s="413"/>
      <c r="CI227" s="413"/>
      <c r="CJ227" s="413"/>
      <c r="CK227" s="413"/>
      <c r="CL227" s="413"/>
      <c r="CM227" s="413"/>
      <c r="CN227" s="413"/>
      <c r="CO227" s="413"/>
      <c r="CP227" s="413"/>
      <c r="CQ227" s="413"/>
      <c r="CR227" s="413"/>
      <c r="CS227" s="413"/>
      <c r="CT227" s="413"/>
      <c r="CU227" s="413"/>
      <c r="CV227" s="413"/>
      <c r="CW227" s="413"/>
      <c r="CX227" s="413"/>
    </row>
    <row r="228" customFormat="false" ht="9.95" hidden="false" customHeight="true" outlineLevel="0" collapsed="false">
      <c r="A228" s="219"/>
      <c r="B228" s="383"/>
      <c r="C228" s="383"/>
      <c r="D228" s="383"/>
      <c r="E228" s="383"/>
      <c r="F228" s="383"/>
      <c r="G228" s="383"/>
      <c r="H228" s="383"/>
      <c r="I228" s="383"/>
      <c r="J228" s="383"/>
      <c r="K228" s="383"/>
      <c r="L228" s="383"/>
      <c r="M228" s="383"/>
      <c r="N228" s="383"/>
      <c r="O228" s="383"/>
      <c r="P228" s="383"/>
      <c r="Q228" s="383"/>
      <c r="R228" s="383"/>
      <c r="S228" s="383"/>
      <c r="T228" s="383"/>
      <c r="U228" s="280"/>
      <c r="V228" s="280"/>
      <c r="W228" s="280"/>
      <c r="X228" s="383"/>
      <c r="Y228" s="383"/>
      <c r="Z228" s="383"/>
      <c r="AA228" s="383"/>
      <c r="AB228" s="383"/>
      <c r="AC228" s="383"/>
      <c r="AD228" s="383"/>
      <c r="AE228" s="383"/>
      <c r="AF228" s="383"/>
      <c r="AG228" s="383"/>
      <c r="AH228" s="383"/>
      <c r="AI228" s="383"/>
      <c r="AJ228" s="383"/>
      <c r="AK228" s="383"/>
      <c r="AL228" s="383"/>
      <c r="AM228" s="383"/>
      <c r="AN228" s="383"/>
      <c r="AO228" s="383"/>
      <c r="AP228" s="383"/>
      <c r="AQ228" s="280"/>
      <c r="AR228" s="280"/>
      <c r="AS228" s="280"/>
      <c r="AT228" s="222"/>
      <c r="AU228" s="222"/>
      <c r="AV228" s="413"/>
      <c r="AW228" s="420" t="s">
        <v>550</v>
      </c>
      <c r="AX228" s="420"/>
      <c r="AY228" s="420"/>
      <c r="AZ228" s="420"/>
      <c r="BA228" s="420"/>
      <c r="BB228" s="420"/>
      <c r="BC228" s="420"/>
      <c r="BD228" s="420"/>
      <c r="BE228" s="420"/>
      <c r="BF228" s="420"/>
      <c r="BG228" s="420"/>
      <c r="BH228" s="420"/>
      <c r="BI228" s="420"/>
      <c r="BJ228" s="420"/>
      <c r="BK228" s="420"/>
      <c r="BL228" s="420"/>
      <c r="BM228" s="420"/>
      <c r="BN228" s="420"/>
      <c r="BO228" s="420"/>
      <c r="BP228" s="420"/>
      <c r="BQ228" s="420"/>
      <c r="BR228" s="420"/>
      <c r="BS228" s="420"/>
      <c r="BT228" s="420"/>
      <c r="BU228" s="420"/>
      <c r="BV228" s="420"/>
      <c r="BW228" s="420"/>
      <c r="BX228" s="420"/>
      <c r="BY228" s="420"/>
      <c r="BZ228" s="420"/>
      <c r="CA228" s="420"/>
      <c r="CB228" s="420"/>
      <c r="CC228" s="420"/>
      <c r="CD228" s="420"/>
      <c r="CE228" s="420"/>
      <c r="CF228" s="420"/>
      <c r="CG228" s="420"/>
      <c r="CH228" s="420"/>
      <c r="CI228" s="420"/>
      <c r="CJ228" s="420"/>
      <c r="CK228" s="420"/>
      <c r="CL228" s="420"/>
      <c r="CM228" s="420"/>
      <c r="CN228" s="420"/>
      <c r="CO228" s="420"/>
      <c r="CP228" s="420"/>
      <c r="CQ228" s="420"/>
      <c r="CR228" s="420"/>
      <c r="CS228" s="420"/>
      <c r="CT228" s="420"/>
      <c r="CU228" s="420"/>
      <c r="CV228" s="420"/>
      <c r="CW228" s="420"/>
      <c r="CX228" s="413"/>
    </row>
    <row r="229" customFormat="false" ht="9.95" hidden="false" customHeight="true" outlineLevel="0" collapsed="false">
      <c r="A229" s="219"/>
      <c r="B229" s="383"/>
      <c r="C229" s="383"/>
      <c r="D229" s="383"/>
      <c r="E229" s="383"/>
      <c r="F229" s="383"/>
      <c r="G229" s="383"/>
      <c r="H229" s="383"/>
      <c r="I229" s="383"/>
      <c r="J229" s="383"/>
      <c r="K229" s="383"/>
      <c r="L229" s="383"/>
      <c r="M229" s="383"/>
      <c r="N229" s="383"/>
      <c r="O229" s="383"/>
      <c r="P229" s="383"/>
      <c r="Q229" s="383"/>
      <c r="R229" s="383"/>
      <c r="S229" s="383"/>
      <c r="T229" s="383"/>
      <c r="U229" s="280"/>
      <c r="V229" s="280"/>
      <c r="W229" s="280"/>
      <c r="X229" s="383"/>
      <c r="Y229" s="383"/>
      <c r="Z229" s="383"/>
      <c r="AA229" s="383"/>
      <c r="AB229" s="383"/>
      <c r="AC229" s="383"/>
      <c r="AD229" s="383"/>
      <c r="AE229" s="383"/>
      <c r="AF229" s="383"/>
      <c r="AG229" s="383"/>
      <c r="AH229" s="383"/>
      <c r="AI229" s="383"/>
      <c r="AJ229" s="383"/>
      <c r="AK229" s="383"/>
      <c r="AL229" s="383"/>
      <c r="AM229" s="383"/>
      <c r="AN229" s="383"/>
      <c r="AO229" s="383"/>
      <c r="AP229" s="383"/>
      <c r="AQ229" s="280"/>
      <c r="AR229" s="280"/>
      <c r="AS229" s="280"/>
      <c r="AT229" s="222"/>
      <c r="AU229" s="222"/>
      <c r="AW229" s="420"/>
      <c r="AX229" s="420"/>
      <c r="AY229" s="420"/>
      <c r="AZ229" s="420"/>
      <c r="BA229" s="420"/>
      <c r="BB229" s="420"/>
      <c r="BC229" s="420"/>
      <c r="BD229" s="420"/>
      <c r="BE229" s="420"/>
      <c r="BF229" s="420"/>
      <c r="BG229" s="420"/>
      <c r="BH229" s="420"/>
      <c r="BI229" s="420"/>
      <c r="BJ229" s="420"/>
      <c r="BK229" s="420"/>
      <c r="BL229" s="420"/>
      <c r="BM229" s="420"/>
      <c r="BN229" s="420"/>
      <c r="BO229" s="420"/>
      <c r="BP229" s="420"/>
      <c r="BQ229" s="420"/>
      <c r="BR229" s="420"/>
      <c r="BS229" s="420"/>
      <c r="BT229" s="420"/>
      <c r="BU229" s="420"/>
      <c r="BV229" s="420"/>
      <c r="BW229" s="420"/>
      <c r="BX229" s="420"/>
      <c r="BY229" s="420"/>
      <c r="BZ229" s="420"/>
      <c r="CA229" s="420"/>
      <c r="CB229" s="420"/>
      <c r="CC229" s="420"/>
      <c r="CD229" s="420"/>
      <c r="CE229" s="420"/>
      <c r="CF229" s="420"/>
      <c r="CG229" s="420"/>
      <c r="CH229" s="420"/>
      <c r="CI229" s="420"/>
      <c r="CJ229" s="420"/>
      <c r="CK229" s="420"/>
      <c r="CL229" s="420"/>
      <c r="CM229" s="420"/>
      <c r="CN229" s="420"/>
      <c r="CO229" s="420"/>
      <c r="CP229" s="420"/>
      <c r="CQ229" s="420"/>
      <c r="CR229" s="420"/>
      <c r="CS229" s="420"/>
      <c r="CT229" s="420"/>
      <c r="CU229" s="420"/>
      <c r="CV229" s="420"/>
      <c r="CW229" s="420"/>
    </row>
    <row r="230" customFormat="false" ht="9.95" hidden="false" customHeight="true" outlineLevel="0" collapsed="false">
      <c r="A230" s="219"/>
      <c r="B230" s="383"/>
      <c r="C230" s="383"/>
      <c r="D230" s="383"/>
      <c r="E230" s="383"/>
      <c r="F230" s="383"/>
      <c r="G230" s="383"/>
      <c r="H230" s="383"/>
      <c r="J230" s="383"/>
      <c r="K230" s="383"/>
      <c r="L230" s="383"/>
      <c r="M230" s="383"/>
      <c r="N230" s="383"/>
      <c r="O230" s="383"/>
      <c r="P230" s="383"/>
      <c r="Q230" s="383"/>
      <c r="R230" s="383"/>
      <c r="S230" s="383"/>
      <c r="T230" s="383"/>
      <c r="U230" s="280"/>
      <c r="V230" s="280"/>
      <c r="W230" s="280"/>
      <c r="X230" s="383"/>
      <c r="Y230" s="383"/>
      <c r="Z230" s="383"/>
      <c r="AA230" s="383"/>
      <c r="AB230" s="383"/>
      <c r="AC230" s="383"/>
      <c r="AD230" s="383"/>
      <c r="AE230" s="383"/>
      <c r="AF230" s="383"/>
      <c r="AG230" s="383"/>
      <c r="AH230" s="383"/>
      <c r="AI230" s="383"/>
      <c r="AJ230" s="383"/>
      <c r="AK230" s="383"/>
      <c r="AL230" s="383"/>
      <c r="AM230" s="383"/>
      <c r="AN230" s="383"/>
      <c r="AO230" s="383"/>
      <c r="AP230" s="383"/>
      <c r="AQ230" s="280"/>
      <c r="AR230" s="280"/>
      <c r="AS230" s="280"/>
      <c r="AT230" s="222"/>
      <c r="AU230" s="222"/>
      <c r="AW230" s="420"/>
      <c r="AX230" s="420"/>
      <c r="AY230" s="420"/>
      <c r="AZ230" s="420"/>
      <c r="BA230" s="420"/>
      <c r="BB230" s="420"/>
      <c r="BC230" s="420"/>
      <c r="BD230" s="420"/>
      <c r="BE230" s="420"/>
      <c r="BF230" s="420"/>
      <c r="BG230" s="420"/>
      <c r="BH230" s="420"/>
      <c r="BI230" s="420"/>
      <c r="BJ230" s="420"/>
      <c r="BK230" s="420"/>
      <c r="BL230" s="420"/>
      <c r="BM230" s="420"/>
      <c r="BN230" s="420"/>
      <c r="BO230" s="420"/>
      <c r="BP230" s="420"/>
      <c r="BQ230" s="420"/>
      <c r="BR230" s="420"/>
      <c r="BS230" s="420"/>
      <c r="BT230" s="420"/>
      <c r="BU230" s="420"/>
      <c r="BV230" s="420"/>
      <c r="BW230" s="420"/>
      <c r="BX230" s="420"/>
      <c r="BY230" s="420"/>
      <c r="BZ230" s="420"/>
      <c r="CA230" s="420"/>
      <c r="CB230" s="420"/>
      <c r="CC230" s="420"/>
      <c r="CD230" s="420"/>
      <c r="CE230" s="420"/>
      <c r="CF230" s="420"/>
      <c r="CG230" s="420"/>
      <c r="CH230" s="420"/>
      <c r="CI230" s="420"/>
      <c r="CJ230" s="420"/>
      <c r="CK230" s="420"/>
      <c r="CL230" s="420"/>
      <c r="CM230" s="420"/>
      <c r="CN230" s="420"/>
      <c r="CO230" s="420"/>
      <c r="CP230" s="420"/>
      <c r="CQ230" s="420"/>
      <c r="CR230" s="420"/>
      <c r="CS230" s="420"/>
      <c r="CT230" s="420"/>
      <c r="CU230" s="420"/>
      <c r="CV230" s="420"/>
      <c r="CW230" s="420"/>
    </row>
    <row r="231" customFormat="false" ht="9.95" hidden="false" customHeight="true" outlineLevel="0" collapsed="false">
      <c r="A231" s="219"/>
      <c r="B231" s="383"/>
      <c r="C231" s="383"/>
      <c r="D231" s="383"/>
      <c r="E231" s="383"/>
      <c r="F231" s="383"/>
      <c r="G231" s="383"/>
      <c r="H231" s="383"/>
      <c r="I231" s="383"/>
      <c r="J231" s="383"/>
      <c r="K231" s="383"/>
      <c r="L231" s="383"/>
      <c r="M231" s="383"/>
      <c r="N231" s="383"/>
      <c r="O231" s="383"/>
      <c r="P231" s="383"/>
      <c r="Q231" s="383"/>
      <c r="R231" s="383"/>
      <c r="S231" s="383"/>
      <c r="T231" s="383"/>
      <c r="U231" s="280"/>
      <c r="V231" s="280"/>
      <c r="W231" s="280"/>
      <c r="X231" s="383"/>
      <c r="Y231" s="383"/>
      <c r="Z231" s="383"/>
      <c r="AA231" s="383"/>
      <c r="AB231" s="383"/>
      <c r="AC231" s="383"/>
      <c r="AD231" s="383"/>
      <c r="AE231" s="383"/>
      <c r="AF231" s="383"/>
      <c r="AG231" s="383"/>
      <c r="AH231" s="383"/>
      <c r="AI231" s="383"/>
      <c r="AJ231" s="383"/>
      <c r="AK231" s="383"/>
      <c r="AL231" s="383"/>
      <c r="AM231" s="383"/>
      <c r="AN231" s="383"/>
      <c r="AO231" s="383"/>
      <c r="AP231" s="383"/>
      <c r="AQ231" s="280"/>
      <c r="AR231" s="280"/>
      <c r="AS231" s="280"/>
      <c r="AT231" s="222"/>
      <c r="AU231" s="222"/>
      <c r="AW231" s="421" t="s">
        <v>551</v>
      </c>
    </row>
    <row r="232" customFormat="false" ht="9.95" hidden="false" customHeight="true" outlineLevel="0" collapsed="false">
      <c r="A232" s="219"/>
      <c r="B232" s="383"/>
      <c r="C232" s="383"/>
      <c r="D232" s="383"/>
      <c r="E232" s="383"/>
      <c r="F232" s="383"/>
      <c r="G232" s="383"/>
      <c r="H232" s="383"/>
      <c r="J232" s="383"/>
      <c r="K232" s="383"/>
      <c r="L232" s="383"/>
      <c r="M232" s="383"/>
      <c r="N232" s="383"/>
      <c r="O232" s="383"/>
      <c r="P232" s="383"/>
      <c r="Q232" s="383"/>
      <c r="R232" s="383"/>
      <c r="S232" s="383"/>
      <c r="T232" s="383"/>
      <c r="U232" s="280"/>
      <c r="V232" s="280"/>
      <c r="W232" s="280"/>
      <c r="X232" s="383"/>
      <c r="Y232" s="383"/>
      <c r="Z232" s="383"/>
      <c r="AA232" s="383"/>
      <c r="AB232" s="383"/>
      <c r="AC232" s="383"/>
      <c r="AD232" s="383"/>
      <c r="AE232" s="383"/>
      <c r="AF232" s="383"/>
      <c r="AG232" s="383"/>
      <c r="AH232" s="383"/>
      <c r="AI232" s="383"/>
      <c r="AJ232" s="383"/>
      <c r="AK232" s="383"/>
      <c r="AL232" s="383"/>
      <c r="AM232" s="383"/>
      <c r="AN232" s="383"/>
      <c r="AO232" s="383"/>
      <c r="AP232" s="383"/>
      <c r="AQ232" s="280"/>
      <c r="AR232" s="280"/>
      <c r="AS232" s="280"/>
      <c r="AT232" s="222"/>
      <c r="AU232" s="222"/>
    </row>
    <row r="233" customFormat="false" ht="9.95" hidden="false" customHeight="true" outlineLevel="0" collapsed="false">
      <c r="A233" s="219"/>
      <c r="B233" s="383"/>
      <c r="C233" s="383"/>
      <c r="D233" s="383"/>
      <c r="E233" s="383"/>
      <c r="F233" s="383"/>
      <c r="G233" s="383"/>
      <c r="H233" s="383"/>
      <c r="I233" s="383"/>
      <c r="J233" s="383"/>
      <c r="K233" s="383"/>
      <c r="L233" s="383"/>
      <c r="M233" s="383"/>
      <c r="N233" s="383"/>
      <c r="O233" s="383"/>
      <c r="P233" s="383"/>
      <c r="Q233" s="383"/>
      <c r="R233" s="383"/>
      <c r="S233" s="383"/>
      <c r="T233" s="383"/>
      <c r="U233" s="280"/>
      <c r="V233" s="280"/>
      <c r="W233" s="280"/>
      <c r="X233" s="383"/>
      <c r="Y233" s="383"/>
      <c r="Z233" s="383"/>
      <c r="AA233" s="383"/>
      <c r="AB233" s="383"/>
      <c r="AC233" s="383"/>
      <c r="AD233" s="383"/>
      <c r="AE233" s="383"/>
      <c r="AF233" s="383"/>
      <c r="AG233" s="383"/>
      <c r="AH233" s="383"/>
      <c r="AI233" s="383"/>
      <c r="AJ233" s="383"/>
      <c r="AK233" s="383"/>
      <c r="AL233" s="383"/>
      <c r="AM233" s="383"/>
      <c r="AN233" s="383"/>
      <c r="AO233" s="383"/>
      <c r="AP233" s="383"/>
      <c r="AQ233" s="280"/>
      <c r="AR233" s="280"/>
      <c r="AS233" s="280"/>
      <c r="AT233" s="222"/>
      <c r="AU233" s="222"/>
      <c r="AV233" s="422" t="s">
        <v>552</v>
      </c>
      <c r="AW233" s="422"/>
      <c r="AX233" s="422"/>
      <c r="AY233" s="422"/>
      <c r="AZ233" s="422"/>
      <c r="BA233" s="422"/>
      <c r="BB233" s="422"/>
      <c r="BC233" s="422"/>
      <c r="BD233" s="422"/>
      <c r="BE233" s="422"/>
      <c r="BF233" s="422"/>
      <c r="BG233" s="422"/>
      <c r="BH233" s="422"/>
      <c r="BI233" s="422"/>
      <c r="BJ233" s="422"/>
      <c r="BK233" s="422"/>
      <c r="BL233" s="422"/>
      <c r="BM233" s="422"/>
      <c r="BN233" s="422"/>
      <c r="BO233" s="422"/>
      <c r="BP233" s="422"/>
      <c r="BQ233" s="422"/>
      <c r="BR233" s="422"/>
      <c r="BS233" s="422"/>
      <c r="BT233" s="422"/>
      <c r="BU233" s="422"/>
      <c r="BV233" s="422"/>
      <c r="BW233" s="422"/>
      <c r="BX233" s="422"/>
      <c r="BY233" s="422"/>
      <c r="BZ233" s="422"/>
      <c r="CA233" s="422"/>
      <c r="CB233" s="422"/>
      <c r="CC233" s="422"/>
      <c r="CD233" s="422"/>
      <c r="CE233" s="422"/>
      <c r="CF233" s="422"/>
      <c r="CG233" s="422"/>
      <c r="CH233" s="422"/>
      <c r="CI233" s="422"/>
      <c r="CJ233" s="422"/>
      <c r="CK233" s="422"/>
      <c r="CL233" s="422"/>
      <c r="CM233" s="422"/>
      <c r="CN233" s="422"/>
      <c r="CO233" s="422"/>
      <c r="CP233" s="422"/>
      <c r="CQ233" s="422"/>
      <c r="CR233" s="422"/>
      <c r="CS233" s="422"/>
      <c r="CT233" s="422"/>
      <c r="CU233" s="422"/>
      <c r="CV233" s="422"/>
      <c r="CW233" s="422"/>
      <c r="CX233" s="422"/>
    </row>
    <row r="234" customFormat="false" ht="9.95" hidden="false" customHeight="true" outlineLevel="0" collapsed="false">
      <c r="A234" s="423"/>
      <c r="B234" s="280"/>
      <c r="C234" s="280"/>
      <c r="D234" s="280"/>
      <c r="E234" s="280"/>
      <c r="F234" s="280"/>
      <c r="G234" s="280"/>
      <c r="H234" s="280"/>
      <c r="I234" s="280"/>
      <c r="J234" s="280"/>
      <c r="K234" s="280"/>
      <c r="L234" s="280"/>
      <c r="M234" s="280"/>
      <c r="N234" s="280"/>
      <c r="O234" s="280"/>
      <c r="P234" s="280"/>
      <c r="Q234" s="280"/>
      <c r="R234" s="280"/>
      <c r="S234" s="280"/>
      <c r="T234" s="280"/>
      <c r="U234" s="280"/>
      <c r="V234" s="280"/>
      <c r="W234" s="280"/>
      <c r="X234" s="280"/>
      <c r="Y234" s="280"/>
      <c r="Z234" s="280"/>
      <c r="AA234" s="280"/>
      <c r="AB234" s="280"/>
      <c r="AC234" s="280"/>
      <c r="AD234" s="280"/>
      <c r="AE234" s="280"/>
      <c r="AF234" s="280"/>
      <c r="AG234" s="280"/>
      <c r="AH234" s="280"/>
      <c r="AI234" s="280"/>
      <c r="AJ234" s="280"/>
      <c r="AK234" s="280"/>
      <c r="AL234" s="280"/>
      <c r="AM234" s="280"/>
      <c r="AN234" s="280"/>
      <c r="AO234" s="280"/>
      <c r="AP234" s="280"/>
      <c r="AQ234" s="280"/>
      <c r="AR234" s="280"/>
      <c r="AS234" s="280"/>
      <c r="AT234" s="281"/>
      <c r="AU234" s="222"/>
      <c r="AV234" s="422"/>
      <c r="AW234" s="422"/>
      <c r="AX234" s="422"/>
      <c r="AY234" s="422"/>
      <c r="AZ234" s="422"/>
      <c r="BA234" s="422"/>
      <c r="BB234" s="422"/>
      <c r="BC234" s="422"/>
      <c r="BD234" s="422"/>
      <c r="BE234" s="422"/>
      <c r="BF234" s="422"/>
      <c r="BG234" s="422"/>
      <c r="BH234" s="422"/>
      <c r="BI234" s="422"/>
      <c r="BJ234" s="422"/>
      <c r="BK234" s="422"/>
      <c r="BL234" s="422"/>
      <c r="BM234" s="422"/>
      <c r="BN234" s="422"/>
      <c r="BO234" s="422"/>
      <c r="BP234" s="422"/>
      <c r="BQ234" s="422"/>
      <c r="BR234" s="422"/>
      <c r="BS234" s="422"/>
      <c r="BT234" s="422"/>
      <c r="BU234" s="422"/>
      <c r="BV234" s="422"/>
      <c r="BW234" s="422"/>
      <c r="BX234" s="422"/>
      <c r="BY234" s="422"/>
      <c r="BZ234" s="422"/>
      <c r="CA234" s="422"/>
      <c r="CB234" s="422"/>
      <c r="CC234" s="422"/>
      <c r="CD234" s="422"/>
      <c r="CE234" s="422"/>
      <c r="CF234" s="422"/>
      <c r="CG234" s="422"/>
      <c r="CH234" s="422"/>
      <c r="CI234" s="422"/>
      <c r="CJ234" s="422"/>
      <c r="CK234" s="422"/>
      <c r="CL234" s="422"/>
      <c r="CM234" s="422"/>
      <c r="CN234" s="422"/>
      <c r="CO234" s="422"/>
      <c r="CP234" s="422"/>
      <c r="CQ234" s="422"/>
      <c r="CR234" s="422"/>
      <c r="CS234" s="422"/>
      <c r="CT234" s="422"/>
      <c r="CU234" s="422"/>
      <c r="CV234" s="422"/>
      <c r="CW234" s="422"/>
      <c r="CX234" s="422"/>
    </row>
    <row r="235" customFormat="false" ht="9.95" hidden="false" customHeight="true" outlineLevel="0" collapsed="false">
      <c r="A235" s="423"/>
      <c r="B235" s="281"/>
      <c r="C235" s="281"/>
      <c r="D235" s="281"/>
      <c r="E235" s="281"/>
      <c r="F235" s="281"/>
      <c r="G235" s="281"/>
      <c r="H235" s="281"/>
      <c r="I235" s="281"/>
      <c r="J235" s="281"/>
      <c r="K235" s="281"/>
      <c r="L235" s="281"/>
      <c r="M235" s="281"/>
      <c r="N235" s="281"/>
      <c r="O235" s="281"/>
      <c r="P235" s="281"/>
      <c r="Q235" s="281"/>
      <c r="R235" s="281"/>
      <c r="S235" s="281"/>
      <c r="T235" s="281"/>
      <c r="U235" s="281"/>
      <c r="V235" s="281"/>
      <c r="W235" s="281"/>
      <c r="X235" s="281"/>
      <c r="Y235" s="281"/>
      <c r="Z235" s="281"/>
      <c r="AA235" s="281"/>
      <c r="AB235" s="281"/>
      <c r="AC235" s="281"/>
      <c r="AD235" s="281"/>
      <c r="AE235" s="281"/>
      <c r="AF235" s="281"/>
      <c r="AG235" s="281"/>
      <c r="AH235" s="281"/>
      <c r="AI235" s="281"/>
      <c r="AJ235" s="281"/>
      <c r="AK235" s="281"/>
      <c r="AL235" s="281"/>
      <c r="AM235" s="281"/>
      <c r="AN235" s="281"/>
      <c r="AO235" s="281"/>
      <c r="AP235" s="281"/>
      <c r="AQ235" s="281"/>
      <c r="AR235" s="281"/>
      <c r="AS235" s="281"/>
      <c r="AT235" s="281"/>
      <c r="AU235" s="222"/>
      <c r="AV235" s="424" t="str">
        <f aca="false">Entry!C82</f>
        <v/>
      </c>
      <c r="AW235" s="424"/>
      <c r="AX235" s="424"/>
      <c r="AY235" s="424"/>
      <c r="AZ235" s="424"/>
      <c r="BA235" s="424"/>
      <c r="BB235" s="424"/>
      <c r="BC235" s="424"/>
      <c r="BD235" s="424"/>
      <c r="BE235" s="424"/>
      <c r="BF235" s="424"/>
      <c r="BG235" s="424"/>
      <c r="BH235" s="424"/>
      <c r="BI235" s="424"/>
      <c r="BJ235" s="424"/>
      <c r="BK235" s="424"/>
      <c r="BL235" s="424"/>
      <c r="BM235" s="424"/>
      <c r="BN235" s="424"/>
      <c r="BO235" s="424"/>
      <c r="BP235" s="424"/>
      <c r="BQ235" s="424"/>
      <c r="BR235" s="424"/>
      <c r="BS235" s="424"/>
      <c r="BT235" s="424"/>
      <c r="BU235" s="424"/>
      <c r="BV235" s="424"/>
      <c r="BW235" s="424"/>
      <c r="BX235" s="424"/>
      <c r="BY235" s="424"/>
      <c r="BZ235" s="424"/>
      <c r="CA235" s="424"/>
      <c r="CB235" s="424"/>
      <c r="CC235" s="424"/>
      <c r="CD235" s="424"/>
      <c r="CE235" s="424"/>
      <c r="CF235" s="424"/>
      <c r="CG235" s="424"/>
      <c r="CH235" s="424"/>
      <c r="CI235" s="424"/>
      <c r="CJ235" s="424"/>
      <c r="CK235" s="424"/>
      <c r="CL235" s="424"/>
      <c r="CM235" s="424"/>
      <c r="CN235" s="424"/>
      <c r="CO235" s="424"/>
      <c r="CP235" s="424"/>
      <c r="CQ235" s="424"/>
      <c r="CR235" s="424"/>
      <c r="CS235" s="424"/>
      <c r="CT235" s="424"/>
      <c r="CU235" s="424"/>
      <c r="CV235" s="424"/>
      <c r="CW235" s="424"/>
      <c r="CX235" s="424"/>
    </row>
    <row r="236" customFormat="false" ht="9.95" hidden="false" customHeight="true" outlineLevel="0" collapsed="false">
      <c r="A236" s="423"/>
      <c r="B236" s="281"/>
      <c r="C236" s="281"/>
      <c r="D236" s="281"/>
      <c r="E236" s="281"/>
      <c r="F236" s="281"/>
      <c r="G236" s="281"/>
      <c r="H236" s="281"/>
      <c r="I236" s="281"/>
      <c r="J236" s="281"/>
      <c r="K236" s="281"/>
      <c r="L236" s="281"/>
      <c r="M236" s="281"/>
      <c r="N236" s="281"/>
      <c r="O236" s="281"/>
      <c r="P236" s="281"/>
      <c r="Q236" s="281"/>
      <c r="R236" s="281"/>
      <c r="S236" s="281"/>
      <c r="T236" s="281"/>
      <c r="U236" s="281"/>
      <c r="V236" s="281"/>
      <c r="W236" s="281"/>
      <c r="X236" s="281"/>
      <c r="Y236" s="425"/>
      <c r="Z236" s="425"/>
      <c r="AA236" s="425"/>
      <c r="AB236" s="425"/>
      <c r="AC236" s="425"/>
      <c r="AD236" s="425"/>
      <c r="AE236" s="425"/>
      <c r="AF236" s="425"/>
      <c r="AG236" s="425"/>
      <c r="AH236" s="425"/>
      <c r="AI236" s="425"/>
      <c r="AJ236" s="425"/>
      <c r="AK236" s="425"/>
      <c r="AL236" s="425"/>
      <c r="AM236" s="425"/>
      <c r="AN236" s="425"/>
      <c r="AO236" s="425"/>
      <c r="AP236" s="425"/>
      <c r="AQ236" s="425"/>
      <c r="AR236" s="425"/>
      <c r="AS236" s="425"/>
      <c r="AT236" s="425"/>
      <c r="AU236" s="222"/>
      <c r="AV236" s="424"/>
      <c r="AW236" s="424"/>
      <c r="AX236" s="424"/>
      <c r="AY236" s="424"/>
      <c r="AZ236" s="424"/>
      <c r="BA236" s="424"/>
      <c r="BB236" s="424"/>
      <c r="BC236" s="424"/>
      <c r="BD236" s="424"/>
      <c r="BE236" s="424"/>
      <c r="BF236" s="424"/>
      <c r="BG236" s="424"/>
      <c r="BH236" s="424"/>
      <c r="BI236" s="424"/>
      <c r="BJ236" s="424"/>
      <c r="BK236" s="424"/>
      <c r="BL236" s="424"/>
      <c r="BM236" s="424"/>
      <c r="BN236" s="424"/>
      <c r="BO236" s="424"/>
      <c r="BP236" s="424"/>
      <c r="BQ236" s="424"/>
      <c r="BR236" s="424"/>
      <c r="BS236" s="424"/>
      <c r="BT236" s="424"/>
      <c r="BU236" s="424"/>
      <c r="BV236" s="424"/>
      <c r="BW236" s="424"/>
      <c r="BX236" s="424"/>
      <c r="BY236" s="424"/>
      <c r="BZ236" s="424"/>
      <c r="CA236" s="424"/>
      <c r="CB236" s="424"/>
      <c r="CC236" s="424"/>
      <c r="CD236" s="424"/>
      <c r="CE236" s="424"/>
      <c r="CF236" s="424"/>
      <c r="CG236" s="424"/>
      <c r="CH236" s="424"/>
      <c r="CI236" s="424"/>
      <c r="CJ236" s="424"/>
      <c r="CK236" s="424"/>
      <c r="CL236" s="424"/>
      <c r="CM236" s="424"/>
      <c r="CN236" s="424"/>
      <c r="CO236" s="424"/>
      <c r="CP236" s="424"/>
      <c r="CQ236" s="424"/>
      <c r="CR236" s="424"/>
      <c r="CS236" s="424"/>
      <c r="CT236" s="424"/>
      <c r="CU236" s="424"/>
      <c r="CV236" s="424"/>
      <c r="CW236" s="424"/>
      <c r="CX236" s="424"/>
    </row>
    <row r="237" customFormat="false" ht="9.95" hidden="false" customHeight="true" outlineLevel="0" collapsed="false">
      <c r="A237" s="423"/>
      <c r="B237" s="280"/>
      <c r="C237" s="280"/>
      <c r="D237" s="280"/>
      <c r="E237" s="280"/>
      <c r="F237" s="280"/>
      <c r="G237" s="280"/>
      <c r="H237" s="281"/>
      <c r="I237" s="281"/>
      <c r="J237" s="280"/>
      <c r="K237" s="280"/>
      <c r="L237" s="280"/>
      <c r="M237" s="280"/>
      <c r="N237" s="280"/>
      <c r="O237" s="280"/>
      <c r="P237" s="281"/>
      <c r="Q237" s="281"/>
      <c r="R237" s="280"/>
      <c r="S237" s="280"/>
      <c r="T237" s="280"/>
      <c r="U237" s="280"/>
      <c r="V237" s="280"/>
      <c r="W237" s="280"/>
      <c r="X237" s="281"/>
      <c r="Y237" s="425"/>
      <c r="Z237" s="425"/>
      <c r="AA237" s="425"/>
      <c r="AB237" s="425"/>
      <c r="AC237" s="425"/>
      <c r="AD237" s="425"/>
      <c r="AE237" s="425"/>
      <c r="AF237" s="425"/>
      <c r="AG237" s="425"/>
      <c r="AH237" s="425"/>
      <c r="AI237" s="425"/>
      <c r="AJ237" s="425"/>
      <c r="AK237" s="425"/>
      <c r="AL237" s="425"/>
      <c r="AM237" s="425"/>
      <c r="AN237" s="425"/>
      <c r="AO237" s="425"/>
      <c r="AP237" s="425"/>
      <c r="AQ237" s="425"/>
      <c r="AR237" s="425"/>
      <c r="AS237" s="425"/>
      <c r="AT237" s="425"/>
      <c r="AU237" s="222"/>
      <c r="AV237" s="424"/>
      <c r="AW237" s="424"/>
      <c r="AX237" s="424"/>
      <c r="AY237" s="424"/>
      <c r="AZ237" s="424"/>
      <c r="BA237" s="424"/>
      <c r="BB237" s="424"/>
      <c r="BC237" s="424"/>
      <c r="BD237" s="424"/>
      <c r="BE237" s="424"/>
      <c r="BF237" s="424"/>
      <c r="BG237" s="424"/>
      <c r="BH237" s="424"/>
      <c r="BI237" s="424"/>
      <c r="BJ237" s="424"/>
      <c r="BK237" s="424"/>
      <c r="BL237" s="424"/>
      <c r="BM237" s="424"/>
      <c r="BN237" s="424"/>
      <c r="BO237" s="424"/>
      <c r="BP237" s="424"/>
      <c r="BQ237" s="424"/>
      <c r="BR237" s="424"/>
      <c r="BS237" s="424"/>
      <c r="BT237" s="424"/>
      <c r="BU237" s="424"/>
      <c r="BV237" s="424"/>
      <c r="BW237" s="424"/>
      <c r="BX237" s="424"/>
      <c r="BY237" s="424"/>
      <c r="BZ237" s="424"/>
      <c r="CA237" s="424"/>
      <c r="CB237" s="424"/>
      <c r="CC237" s="424"/>
      <c r="CD237" s="424"/>
      <c r="CE237" s="424"/>
      <c r="CF237" s="424"/>
      <c r="CG237" s="424"/>
      <c r="CH237" s="424"/>
      <c r="CI237" s="424"/>
      <c r="CJ237" s="424"/>
      <c r="CK237" s="424"/>
      <c r="CL237" s="424"/>
      <c r="CM237" s="424"/>
      <c r="CN237" s="424"/>
      <c r="CO237" s="424"/>
      <c r="CP237" s="424"/>
      <c r="CQ237" s="424"/>
      <c r="CR237" s="424"/>
      <c r="CS237" s="424"/>
      <c r="CT237" s="424"/>
      <c r="CU237" s="424"/>
      <c r="CV237" s="424"/>
      <c r="CW237" s="424"/>
      <c r="CX237" s="424"/>
    </row>
    <row r="238" customFormat="false" ht="9.95" hidden="false" customHeight="true" outlineLevel="0" collapsed="false">
      <c r="A238" s="423"/>
      <c r="B238" s="426"/>
      <c r="C238" s="426"/>
      <c r="D238" s="426"/>
      <c r="E238" s="426"/>
      <c r="F238" s="426"/>
      <c r="G238" s="426"/>
      <c r="H238" s="281"/>
      <c r="I238" s="281"/>
      <c r="J238" s="426"/>
      <c r="K238" s="426"/>
      <c r="L238" s="426"/>
      <c r="M238" s="426"/>
      <c r="N238" s="426"/>
      <c r="O238" s="426"/>
      <c r="P238" s="281"/>
      <c r="Q238" s="281"/>
      <c r="R238" s="426"/>
      <c r="S238" s="426"/>
      <c r="T238" s="426"/>
      <c r="U238" s="426"/>
      <c r="V238" s="426"/>
      <c r="W238" s="426"/>
      <c r="X238" s="281"/>
      <c r="Y238" s="280"/>
      <c r="Z238" s="280"/>
      <c r="AA238" s="280"/>
      <c r="AB238" s="280"/>
      <c r="AC238" s="280"/>
      <c r="AD238" s="280"/>
      <c r="AE238" s="280"/>
      <c r="AF238" s="280"/>
      <c r="AG238" s="280"/>
      <c r="AH238" s="280"/>
      <c r="AI238" s="280"/>
      <c r="AJ238" s="280"/>
      <c r="AK238" s="280"/>
      <c r="AL238" s="280"/>
      <c r="AM238" s="280"/>
      <c r="AN238" s="280"/>
      <c r="AO238" s="280"/>
      <c r="AP238" s="280"/>
      <c r="AQ238" s="280"/>
      <c r="AR238" s="280"/>
      <c r="AS238" s="280"/>
      <c r="AT238" s="280"/>
      <c r="AU238" s="222"/>
      <c r="AV238" s="424"/>
      <c r="AW238" s="424"/>
      <c r="AX238" s="424"/>
      <c r="AY238" s="424"/>
      <c r="AZ238" s="424"/>
      <c r="BA238" s="424"/>
      <c r="BB238" s="424"/>
      <c r="BC238" s="424"/>
      <c r="BD238" s="424"/>
      <c r="BE238" s="424"/>
      <c r="BF238" s="424"/>
      <c r="BG238" s="424"/>
      <c r="BH238" s="424"/>
      <c r="BI238" s="424"/>
      <c r="BJ238" s="424"/>
      <c r="BK238" s="424"/>
      <c r="BL238" s="424"/>
      <c r="BM238" s="424"/>
      <c r="BN238" s="424"/>
      <c r="BO238" s="424"/>
      <c r="BP238" s="424"/>
      <c r="BQ238" s="424"/>
      <c r="BR238" s="424"/>
      <c r="BS238" s="424"/>
      <c r="BT238" s="424"/>
      <c r="BU238" s="424"/>
      <c r="BV238" s="424"/>
      <c r="BW238" s="424"/>
      <c r="BX238" s="424"/>
      <c r="BY238" s="424"/>
      <c r="BZ238" s="424"/>
      <c r="CA238" s="424"/>
      <c r="CB238" s="424"/>
      <c r="CC238" s="424"/>
      <c r="CD238" s="424"/>
      <c r="CE238" s="424"/>
      <c r="CF238" s="424"/>
      <c r="CG238" s="424"/>
      <c r="CH238" s="424"/>
      <c r="CI238" s="424"/>
      <c r="CJ238" s="424"/>
      <c r="CK238" s="424"/>
      <c r="CL238" s="424"/>
      <c r="CM238" s="424"/>
      <c r="CN238" s="424"/>
      <c r="CO238" s="424"/>
      <c r="CP238" s="424"/>
      <c r="CQ238" s="424"/>
      <c r="CR238" s="424"/>
      <c r="CS238" s="424"/>
      <c r="CT238" s="424"/>
      <c r="CU238" s="424"/>
      <c r="CV238" s="424"/>
      <c r="CW238" s="424"/>
      <c r="CX238" s="424"/>
    </row>
    <row r="239" customFormat="false" ht="9.95" hidden="false" customHeight="true" outlineLevel="0" collapsed="false">
      <c r="A239" s="423"/>
      <c r="B239" s="426"/>
      <c r="C239" s="426"/>
      <c r="D239" s="426"/>
      <c r="E239" s="426"/>
      <c r="F239" s="426"/>
      <c r="G239" s="426"/>
      <c r="H239" s="281"/>
      <c r="I239" s="281"/>
      <c r="J239" s="426"/>
      <c r="K239" s="426"/>
      <c r="L239" s="426"/>
      <c r="M239" s="426"/>
      <c r="N239" s="426"/>
      <c r="O239" s="426"/>
      <c r="P239" s="281"/>
      <c r="Q239" s="281"/>
      <c r="R239" s="426"/>
      <c r="S239" s="426"/>
      <c r="T239" s="426"/>
      <c r="U239" s="426"/>
      <c r="V239" s="426"/>
      <c r="W239" s="426"/>
      <c r="X239" s="281"/>
      <c r="Y239" s="280"/>
      <c r="Z239" s="280"/>
      <c r="AA239" s="280"/>
      <c r="AB239" s="280"/>
      <c r="AC239" s="280"/>
      <c r="AD239" s="280"/>
      <c r="AE239" s="280"/>
      <c r="AF239" s="280"/>
      <c r="AG239" s="280"/>
      <c r="AH239" s="280"/>
      <c r="AI239" s="280"/>
      <c r="AJ239" s="280"/>
      <c r="AK239" s="280"/>
      <c r="AL239" s="280"/>
      <c r="AM239" s="280"/>
      <c r="AN239" s="280"/>
      <c r="AO239" s="280"/>
      <c r="AP239" s="280"/>
      <c r="AQ239" s="280"/>
      <c r="AR239" s="280"/>
      <c r="AS239" s="280"/>
      <c r="AT239" s="280"/>
      <c r="AU239" s="222"/>
      <c r="AV239" s="424"/>
      <c r="AW239" s="424"/>
      <c r="AX239" s="424"/>
      <c r="AY239" s="424"/>
      <c r="AZ239" s="424"/>
      <c r="BA239" s="424"/>
      <c r="BB239" s="424"/>
      <c r="BC239" s="424"/>
      <c r="BD239" s="424"/>
      <c r="BE239" s="424"/>
      <c r="BF239" s="424"/>
      <c r="BG239" s="424"/>
      <c r="BH239" s="424"/>
      <c r="BI239" s="424"/>
      <c r="BJ239" s="424"/>
      <c r="BK239" s="424"/>
      <c r="BL239" s="424"/>
      <c r="BM239" s="424"/>
      <c r="BN239" s="424"/>
      <c r="BO239" s="424"/>
      <c r="BP239" s="424"/>
      <c r="BQ239" s="424"/>
      <c r="BR239" s="424"/>
      <c r="BS239" s="424"/>
      <c r="BT239" s="424"/>
      <c r="BU239" s="424"/>
      <c r="BV239" s="424"/>
      <c r="BW239" s="424"/>
      <c r="BX239" s="424"/>
      <c r="BY239" s="424"/>
      <c r="BZ239" s="424"/>
      <c r="CA239" s="424"/>
      <c r="CB239" s="424"/>
      <c r="CC239" s="424"/>
      <c r="CD239" s="424"/>
      <c r="CE239" s="424"/>
      <c r="CF239" s="424"/>
      <c r="CG239" s="424"/>
      <c r="CH239" s="424"/>
      <c r="CI239" s="424"/>
      <c r="CJ239" s="424"/>
      <c r="CK239" s="424"/>
      <c r="CL239" s="424"/>
      <c r="CM239" s="424"/>
      <c r="CN239" s="424"/>
      <c r="CO239" s="424"/>
      <c r="CP239" s="424"/>
      <c r="CQ239" s="424"/>
      <c r="CR239" s="424"/>
      <c r="CS239" s="424"/>
      <c r="CT239" s="424"/>
      <c r="CU239" s="424"/>
      <c r="CV239" s="424"/>
      <c r="CW239" s="424"/>
      <c r="CX239" s="424"/>
    </row>
    <row r="240" customFormat="false" ht="9.95" hidden="false" customHeight="true" outlineLevel="0" collapsed="false">
      <c r="A240" s="423"/>
      <c r="B240" s="281"/>
      <c r="C240" s="281"/>
      <c r="D240" s="281"/>
      <c r="E240" s="281"/>
      <c r="F240" s="281"/>
      <c r="G240" s="281"/>
      <c r="H240" s="281"/>
      <c r="I240" s="281"/>
      <c r="J240" s="281"/>
      <c r="K240" s="281"/>
      <c r="L240" s="281"/>
      <c r="M240" s="281"/>
      <c r="N240" s="281"/>
      <c r="O240" s="281"/>
      <c r="P240" s="281"/>
      <c r="Q240" s="281"/>
      <c r="R240" s="281"/>
      <c r="S240" s="281"/>
      <c r="T240" s="281"/>
      <c r="U240" s="281"/>
      <c r="V240" s="281"/>
      <c r="W240" s="281"/>
      <c r="X240" s="281"/>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222"/>
      <c r="AV240" s="424"/>
      <c r="AW240" s="424"/>
      <c r="AX240" s="424"/>
      <c r="AY240" s="424"/>
      <c r="AZ240" s="424"/>
      <c r="BA240" s="424"/>
      <c r="BB240" s="424"/>
      <c r="BC240" s="424"/>
      <c r="BD240" s="424"/>
      <c r="BE240" s="424"/>
      <c r="BF240" s="424"/>
      <c r="BG240" s="424"/>
      <c r="BH240" s="424"/>
      <c r="BI240" s="424"/>
      <c r="BJ240" s="424"/>
      <c r="BK240" s="424"/>
      <c r="BL240" s="424"/>
      <c r="BM240" s="424"/>
      <c r="BN240" s="424"/>
      <c r="BO240" s="424"/>
      <c r="BP240" s="424"/>
      <c r="BQ240" s="424"/>
      <c r="BR240" s="424"/>
      <c r="BS240" s="424"/>
      <c r="BT240" s="424"/>
      <c r="BU240" s="424"/>
      <c r="BV240" s="424"/>
      <c r="BW240" s="424"/>
      <c r="BX240" s="424"/>
      <c r="BY240" s="424"/>
      <c r="BZ240" s="424"/>
      <c r="CA240" s="424"/>
      <c r="CB240" s="424"/>
      <c r="CC240" s="424"/>
      <c r="CD240" s="424"/>
      <c r="CE240" s="424"/>
      <c r="CF240" s="424"/>
      <c r="CG240" s="424"/>
      <c r="CH240" s="424"/>
      <c r="CI240" s="424"/>
      <c r="CJ240" s="424"/>
      <c r="CK240" s="424"/>
      <c r="CL240" s="424"/>
      <c r="CM240" s="424"/>
      <c r="CN240" s="424"/>
      <c r="CO240" s="424"/>
      <c r="CP240" s="424"/>
      <c r="CQ240" s="424"/>
      <c r="CR240" s="424"/>
      <c r="CS240" s="424"/>
      <c r="CT240" s="424"/>
      <c r="CU240" s="424"/>
      <c r="CV240" s="424"/>
      <c r="CW240" s="424"/>
      <c r="CX240" s="424"/>
    </row>
    <row r="241" customFormat="false" ht="9.95" hidden="false" customHeight="true" outlineLevel="0" collapsed="false">
      <c r="A241" s="423"/>
      <c r="B241" s="280"/>
      <c r="C241" s="280"/>
      <c r="D241" s="280"/>
      <c r="E241" s="280"/>
      <c r="F241" s="280"/>
      <c r="G241" s="280"/>
      <c r="H241" s="281"/>
      <c r="I241" s="281"/>
      <c r="J241" s="280"/>
      <c r="K241" s="280"/>
      <c r="L241" s="280"/>
      <c r="M241" s="280"/>
      <c r="N241" s="280"/>
      <c r="O241" s="280"/>
      <c r="P241" s="281"/>
      <c r="Q241" s="281"/>
      <c r="R241" s="280"/>
      <c r="S241" s="280"/>
      <c r="T241" s="280"/>
      <c r="U241" s="280"/>
      <c r="V241" s="280"/>
      <c r="W241" s="280"/>
      <c r="X241" s="281"/>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222"/>
      <c r="AV241" s="424"/>
      <c r="AW241" s="424"/>
      <c r="AX241" s="424"/>
      <c r="AY241" s="424"/>
      <c r="AZ241" s="424"/>
      <c r="BA241" s="424"/>
      <c r="BB241" s="424"/>
      <c r="BC241" s="424"/>
      <c r="BD241" s="424"/>
      <c r="BE241" s="424"/>
      <c r="BF241" s="424"/>
      <c r="BG241" s="424"/>
      <c r="BH241" s="424"/>
      <c r="BI241" s="424"/>
      <c r="BJ241" s="424"/>
      <c r="BK241" s="424"/>
      <c r="BL241" s="424"/>
      <c r="BM241" s="424"/>
      <c r="BN241" s="424"/>
      <c r="BO241" s="424"/>
      <c r="BP241" s="424"/>
      <c r="BQ241" s="424"/>
      <c r="BR241" s="424"/>
      <c r="BS241" s="424"/>
      <c r="BT241" s="424"/>
      <c r="BU241" s="424"/>
      <c r="BV241" s="424"/>
      <c r="BW241" s="424"/>
      <c r="BX241" s="424"/>
      <c r="BY241" s="424"/>
      <c r="BZ241" s="424"/>
      <c r="CA241" s="424"/>
      <c r="CB241" s="424"/>
      <c r="CC241" s="424"/>
      <c r="CD241" s="424"/>
      <c r="CE241" s="424"/>
      <c r="CF241" s="424"/>
      <c r="CG241" s="424"/>
      <c r="CH241" s="424"/>
      <c r="CI241" s="424"/>
      <c r="CJ241" s="424"/>
      <c r="CK241" s="424"/>
      <c r="CL241" s="424"/>
      <c r="CM241" s="424"/>
      <c r="CN241" s="424"/>
      <c r="CO241" s="424"/>
      <c r="CP241" s="424"/>
      <c r="CQ241" s="424"/>
      <c r="CR241" s="424"/>
      <c r="CS241" s="424"/>
      <c r="CT241" s="424"/>
      <c r="CU241" s="424"/>
      <c r="CV241" s="424"/>
      <c r="CW241" s="424"/>
      <c r="CX241" s="424"/>
    </row>
    <row r="242" customFormat="false" ht="9.95" hidden="false" customHeight="true" outlineLevel="0" collapsed="false">
      <c r="A242" s="423"/>
      <c r="B242" s="280"/>
      <c r="C242" s="280"/>
      <c r="D242" s="280"/>
      <c r="E242" s="280"/>
      <c r="F242" s="280"/>
      <c r="G242" s="280"/>
      <c r="H242" s="281"/>
      <c r="I242" s="281"/>
      <c r="J242" s="280"/>
      <c r="K242" s="280"/>
      <c r="L242" s="280"/>
      <c r="M242" s="280"/>
      <c r="N242" s="280"/>
      <c r="O242" s="280"/>
      <c r="P242" s="281"/>
      <c r="Q242" s="281"/>
      <c r="R242" s="280"/>
      <c r="S242" s="280"/>
      <c r="T242" s="280"/>
      <c r="U242" s="280"/>
      <c r="V242" s="280"/>
      <c r="W242" s="280"/>
      <c r="X242" s="281"/>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222"/>
      <c r="AV242" s="424"/>
      <c r="AW242" s="424"/>
      <c r="AX242" s="424"/>
      <c r="AY242" s="424"/>
      <c r="AZ242" s="424"/>
      <c r="BA242" s="424"/>
      <c r="BB242" s="424"/>
      <c r="BC242" s="424"/>
      <c r="BD242" s="424"/>
      <c r="BE242" s="424"/>
      <c r="BF242" s="424"/>
      <c r="BG242" s="424"/>
      <c r="BH242" s="424"/>
      <c r="BI242" s="424"/>
      <c r="BJ242" s="424"/>
      <c r="BK242" s="424"/>
      <c r="BL242" s="424"/>
      <c r="BM242" s="424"/>
      <c r="BN242" s="424"/>
      <c r="BO242" s="424"/>
      <c r="BP242" s="424"/>
      <c r="BQ242" s="424"/>
      <c r="BR242" s="424"/>
      <c r="BS242" s="424"/>
      <c r="BT242" s="424"/>
      <c r="BU242" s="424"/>
      <c r="BV242" s="424"/>
      <c r="BW242" s="424"/>
      <c r="BX242" s="424"/>
      <c r="BY242" s="424"/>
      <c r="BZ242" s="424"/>
      <c r="CA242" s="424"/>
      <c r="CB242" s="424"/>
      <c r="CC242" s="424"/>
      <c r="CD242" s="424"/>
      <c r="CE242" s="424"/>
      <c r="CF242" s="424"/>
      <c r="CG242" s="424"/>
      <c r="CH242" s="424"/>
      <c r="CI242" s="424"/>
      <c r="CJ242" s="424"/>
      <c r="CK242" s="424"/>
      <c r="CL242" s="424"/>
      <c r="CM242" s="424"/>
      <c r="CN242" s="424"/>
      <c r="CO242" s="424"/>
      <c r="CP242" s="424"/>
      <c r="CQ242" s="424"/>
      <c r="CR242" s="424"/>
      <c r="CS242" s="424"/>
      <c r="CT242" s="424"/>
      <c r="CU242" s="424"/>
      <c r="CV242" s="424"/>
      <c r="CW242" s="424"/>
      <c r="CX242" s="424"/>
    </row>
    <row r="243" customFormat="false" ht="9.95" hidden="false" customHeight="true" outlineLevel="0" collapsed="false">
      <c r="A243" s="423"/>
      <c r="B243" s="426"/>
      <c r="C243" s="426"/>
      <c r="D243" s="426"/>
      <c r="E243" s="426"/>
      <c r="F243" s="426"/>
      <c r="G243" s="426"/>
      <c r="H243" s="281"/>
      <c r="I243" s="281"/>
      <c r="J243" s="426"/>
      <c r="K243" s="426"/>
      <c r="L243" s="426"/>
      <c r="M243" s="426"/>
      <c r="N243" s="426"/>
      <c r="O243" s="426"/>
      <c r="P243" s="281"/>
      <c r="Q243" s="281"/>
      <c r="R243" s="426"/>
      <c r="S243" s="426"/>
      <c r="T243" s="426"/>
      <c r="U243" s="426"/>
      <c r="V243" s="426"/>
      <c r="W243" s="426"/>
      <c r="X243" s="281"/>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222"/>
      <c r="AV243" s="424"/>
      <c r="AW243" s="424"/>
      <c r="AX243" s="424"/>
      <c r="AY243" s="424"/>
      <c r="AZ243" s="424"/>
      <c r="BA243" s="424"/>
      <c r="BB243" s="424"/>
      <c r="BC243" s="424"/>
      <c r="BD243" s="424"/>
      <c r="BE243" s="424"/>
      <c r="BF243" s="424"/>
      <c r="BG243" s="424"/>
      <c r="BH243" s="424"/>
      <c r="BI243" s="424"/>
      <c r="BJ243" s="424"/>
      <c r="BK243" s="424"/>
      <c r="BL243" s="424"/>
      <c r="BM243" s="424"/>
      <c r="BN243" s="424"/>
      <c r="BO243" s="424"/>
      <c r="BP243" s="424"/>
      <c r="BQ243" s="424"/>
      <c r="BR243" s="424"/>
      <c r="BS243" s="424"/>
      <c r="BT243" s="424"/>
      <c r="BU243" s="424"/>
      <c r="BV243" s="424"/>
      <c r="BW243" s="424"/>
      <c r="BX243" s="424"/>
      <c r="BY243" s="424"/>
      <c r="BZ243" s="424"/>
      <c r="CA243" s="424"/>
      <c r="CB243" s="424"/>
      <c r="CC243" s="424"/>
      <c r="CD243" s="424"/>
      <c r="CE243" s="424"/>
      <c r="CF243" s="424"/>
      <c r="CG243" s="424"/>
      <c r="CH243" s="424"/>
      <c r="CI243" s="424"/>
      <c r="CJ243" s="424"/>
      <c r="CK243" s="424"/>
      <c r="CL243" s="424"/>
      <c r="CM243" s="424"/>
      <c r="CN243" s="424"/>
      <c r="CO243" s="424"/>
      <c r="CP243" s="424"/>
      <c r="CQ243" s="424"/>
      <c r="CR243" s="424"/>
      <c r="CS243" s="424"/>
      <c r="CT243" s="424"/>
      <c r="CU243" s="424"/>
      <c r="CV243" s="424"/>
      <c r="CW243" s="424"/>
      <c r="CX243" s="424"/>
    </row>
    <row r="244" customFormat="false" ht="9.95" hidden="false" customHeight="true" outlineLevel="0" collapsed="false">
      <c r="A244" s="423"/>
      <c r="B244" s="426"/>
      <c r="C244" s="426"/>
      <c r="D244" s="426"/>
      <c r="E244" s="426"/>
      <c r="F244" s="426"/>
      <c r="G244" s="426"/>
      <c r="H244" s="281"/>
      <c r="I244" s="281"/>
      <c r="J244" s="426"/>
      <c r="K244" s="426"/>
      <c r="L244" s="426"/>
      <c r="M244" s="426"/>
      <c r="N244" s="426"/>
      <c r="O244" s="426"/>
      <c r="P244" s="281"/>
      <c r="Q244" s="281"/>
      <c r="R244" s="426"/>
      <c r="S244" s="426"/>
      <c r="T244" s="426"/>
      <c r="U244" s="426"/>
      <c r="V244" s="426"/>
      <c r="W244" s="426"/>
      <c r="X244" s="281"/>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222"/>
      <c r="AV244" s="424"/>
      <c r="AW244" s="424"/>
      <c r="AX244" s="424"/>
      <c r="AY244" s="424"/>
      <c r="AZ244" s="424"/>
      <c r="BA244" s="424"/>
      <c r="BB244" s="424"/>
      <c r="BC244" s="424"/>
      <c r="BD244" s="424"/>
      <c r="BE244" s="424"/>
      <c r="BF244" s="424"/>
      <c r="BG244" s="424"/>
      <c r="BH244" s="424"/>
      <c r="BI244" s="424"/>
      <c r="BJ244" s="424"/>
      <c r="BK244" s="424"/>
      <c r="BL244" s="424"/>
      <c r="BM244" s="424"/>
      <c r="BN244" s="424"/>
      <c r="BO244" s="424"/>
      <c r="BP244" s="424"/>
      <c r="BQ244" s="424"/>
      <c r="BR244" s="424"/>
      <c r="BS244" s="424"/>
      <c r="BT244" s="424"/>
      <c r="BU244" s="424"/>
      <c r="BV244" s="424"/>
      <c r="BW244" s="424"/>
      <c r="BX244" s="424"/>
      <c r="BY244" s="424"/>
      <c r="BZ244" s="424"/>
      <c r="CA244" s="424"/>
      <c r="CB244" s="424"/>
      <c r="CC244" s="424"/>
      <c r="CD244" s="424"/>
      <c r="CE244" s="424"/>
      <c r="CF244" s="424"/>
      <c r="CG244" s="424"/>
      <c r="CH244" s="424"/>
      <c r="CI244" s="424"/>
      <c r="CJ244" s="424"/>
      <c r="CK244" s="424"/>
      <c r="CL244" s="424"/>
      <c r="CM244" s="424"/>
      <c r="CN244" s="424"/>
      <c r="CO244" s="424"/>
      <c r="CP244" s="424"/>
      <c r="CQ244" s="424"/>
      <c r="CR244" s="424"/>
      <c r="CS244" s="424"/>
      <c r="CT244" s="424"/>
      <c r="CU244" s="424"/>
      <c r="CV244" s="424"/>
      <c r="CW244" s="424"/>
      <c r="CX244" s="424"/>
    </row>
    <row r="245" customFormat="false" ht="9.95" hidden="false" customHeight="true" outlineLevel="0" collapsed="false">
      <c r="A245" s="423"/>
      <c r="B245" s="281"/>
      <c r="C245" s="281"/>
      <c r="D245" s="281"/>
      <c r="E245" s="281"/>
      <c r="F245" s="281"/>
      <c r="G245" s="281"/>
      <c r="H245" s="281"/>
      <c r="I245" s="281"/>
      <c r="J245" s="281"/>
      <c r="K245" s="281"/>
      <c r="L245" s="281"/>
      <c r="M245" s="281"/>
      <c r="N245" s="281"/>
      <c r="O245" s="281"/>
      <c r="P245" s="281"/>
      <c r="Q245" s="281"/>
      <c r="R245" s="281"/>
      <c r="S245" s="281"/>
      <c r="T245" s="281"/>
      <c r="U245" s="281"/>
      <c r="V245" s="281"/>
      <c r="W245" s="281"/>
      <c r="X245" s="281"/>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222"/>
      <c r="AV245" s="424"/>
      <c r="AW245" s="424"/>
      <c r="AX245" s="424"/>
      <c r="AY245" s="424"/>
      <c r="AZ245" s="424"/>
      <c r="BA245" s="424"/>
      <c r="BB245" s="424"/>
      <c r="BC245" s="424"/>
      <c r="BD245" s="424"/>
      <c r="BE245" s="424"/>
      <c r="BF245" s="424"/>
      <c r="BG245" s="424"/>
      <c r="BH245" s="424"/>
      <c r="BI245" s="424"/>
      <c r="BJ245" s="424"/>
      <c r="BK245" s="424"/>
      <c r="BL245" s="424"/>
      <c r="BM245" s="424"/>
      <c r="BN245" s="424"/>
      <c r="BO245" s="424"/>
      <c r="BP245" s="424"/>
      <c r="BQ245" s="424"/>
      <c r="BR245" s="424"/>
      <c r="BS245" s="424"/>
      <c r="BT245" s="424"/>
      <c r="BU245" s="424"/>
      <c r="BV245" s="424"/>
      <c r="BW245" s="424"/>
      <c r="BX245" s="424"/>
      <c r="BY245" s="424"/>
      <c r="BZ245" s="424"/>
      <c r="CA245" s="424"/>
      <c r="CB245" s="424"/>
      <c r="CC245" s="424"/>
      <c r="CD245" s="424"/>
      <c r="CE245" s="424"/>
      <c r="CF245" s="424"/>
      <c r="CG245" s="424"/>
      <c r="CH245" s="424"/>
      <c r="CI245" s="424"/>
      <c r="CJ245" s="424"/>
      <c r="CK245" s="424"/>
      <c r="CL245" s="424"/>
      <c r="CM245" s="424"/>
      <c r="CN245" s="424"/>
      <c r="CO245" s="424"/>
      <c r="CP245" s="424"/>
      <c r="CQ245" s="424"/>
      <c r="CR245" s="424"/>
      <c r="CS245" s="424"/>
      <c r="CT245" s="424"/>
      <c r="CU245" s="424"/>
      <c r="CV245" s="424"/>
      <c r="CW245" s="424"/>
      <c r="CX245" s="424"/>
    </row>
    <row r="246" customFormat="false" ht="9.95" hidden="false" customHeight="true" outlineLevel="0" collapsed="false">
      <c r="A246" s="423"/>
      <c r="B246" s="428"/>
      <c r="C246" s="428"/>
      <c r="D246" s="428"/>
      <c r="E246" s="428"/>
      <c r="F246" s="428"/>
      <c r="G246" s="428"/>
      <c r="H246" s="428"/>
      <c r="I246" s="428"/>
      <c r="J246" s="428"/>
      <c r="K246" s="428"/>
      <c r="L246" s="428"/>
      <c r="M246" s="428"/>
      <c r="N246" s="428"/>
      <c r="O246" s="428"/>
      <c r="P246" s="428"/>
      <c r="Q246" s="428"/>
      <c r="R246" s="428"/>
      <c r="S246" s="428"/>
      <c r="T246" s="428"/>
      <c r="U246" s="428"/>
      <c r="V246" s="428"/>
      <c r="W246" s="428"/>
      <c r="X246" s="281"/>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222"/>
      <c r="AV246" s="424"/>
      <c r="AW246" s="424"/>
      <c r="AX246" s="424"/>
      <c r="AY246" s="424"/>
      <c r="AZ246" s="424"/>
      <c r="BA246" s="424"/>
      <c r="BB246" s="424"/>
      <c r="BC246" s="424"/>
      <c r="BD246" s="424"/>
      <c r="BE246" s="424"/>
      <c r="BF246" s="424"/>
      <c r="BG246" s="424"/>
      <c r="BH246" s="424"/>
      <c r="BI246" s="424"/>
      <c r="BJ246" s="424"/>
      <c r="BK246" s="424"/>
      <c r="BL246" s="424"/>
      <c r="BM246" s="424"/>
      <c r="BN246" s="424"/>
      <c r="BO246" s="424"/>
      <c r="BP246" s="424"/>
      <c r="BQ246" s="424"/>
      <c r="BR246" s="424"/>
      <c r="BS246" s="424"/>
      <c r="BT246" s="424"/>
      <c r="BU246" s="424"/>
      <c r="BV246" s="424"/>
      <c r="BW246" s="424"/>
      <c r="BX246" s="424"/>
      <c r="BY246" s="424"/>
      <c r="BZ246" s="424"/>
      <c r="CA246" s="424"/>
      <c r="CB246" s="424"/>
      <c r="CC246" s="424"/>
      <c r="CD246" s="424"/>
      <c r="CE246" s="424"/>
      <c r="CF246" s="424"/>
      <c r="CG246" s="424"/>
      <c r="CH246" s="424"/>
      <c r="CI246" s="424"/>
      <c r="CJ246" s="424"/>
      <c r="CK246" s="424"/>
      <c r="CL246" s="424"/>
      <c r="CM246" s="424"/>
      <c r="CN246" s="424"/>
      <c r="CO246" s="424"/>
      <c r="CP246" s="424"/>
      <c r="CQ246" s="424"/>
      <c r="CR246" s="424"/>
      <c r="CS246" s="424"/>
      <c r="CT246" s="424"/>
      <c r="CU246" s="424"/>
      <c r="CV246" s="424"/>
      <c r="CW246" s="424"/>
      <c r="CX246" s="424"/>
    </row>
    <row r="247" customFormat="false" ht="9.95" hidden="false" customHeight="true" outlineLevel="0" collapsed="false">
      <c r="A247" s="423"/>
      <c r="B247" s="428"/>
      <c r="C247" s="428"/>
      <c r="D247" s="428"/>
      <c r="E247" s="428"/>
      <c r="F247" s="428"/>
      <c r="G247" s="428"/>
      <c r="H247" s="428"/>
      <c r="I247" s="428"/>
      <c r="J247" s="428"/>
      <c r="K247" s="428"/>
      <c r="L247" s="428"/>
      <c r="M247" s="428"/>
      <c r="N247" s="428"/>
      <c r="O247" s="428"/>
      <c r="P247" s="428"/>
      <c r="Q247" s="428"/>
      <c r="R247" s="428"/>
      <c r="S247" s="428"/>
      <c r="T247" s="428"/>
      <c r="U247" s="428"/>
      <c r="V247" s="428"/>
      <c r="W247" s="428"/>
      <c r="X247" s="281"/>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222"/>
      <c r="AV247" s="424"/>
      <c r="AW247" s="424"/>
      <c r="AX247" s="424"/>
      <c r="AY247" s="424"/>
      <c r="AZ247" s="424"/>
      <c r="BA247" s="424"/>
      <c r="BB247" s="424"/>
      <c r="BC247" s="424"/>
      <c r="BD247" s="424"/>
      <c r="BE247" s="424"/>
      <c r="BF247" s="424"/>
      <c r="BG247" s="424"/>
      <c r="BH247" s="424"/>
      <c r="BI247" s="424"/>
      <c r="BJ247" s="424"/>
      <c r="BK247" s="424"/>
      <c r="BL247" s="424"/>
      <c r="BM247" s="424"/>
      <c r="BN247" s="424"/>
      <c r="BO247" s="424"/>
      <c r="BP247" s="424"/>
      <c r="BQ247" s="424"/>
      <c r="BR247" s="424"/>
      <c r="BS247" s="424"/>
      <c r="BT247" s="424"/>
      <c r="BU247" s="424"/>
      <c r="BV247" s="424"/>
      <c r="BW247" s="424"/>
      <c r="BX247" s="424"/>
      <c r="BY247" s="424"/>
      <c r="BZ247" s="424"/>
      <c r="CA247" s="424"/>
      <c r="CB247" s="424"/>
      <c r="CC247" s="424"/>
      <c r="CD247" s="424"/>
      <c r="CE247" s="424"/>
      <c r="CF247" s="424"/>
      <c r="CG247" s="424"/>
      <c r="CH247" s="424"/>
      <c r="CI247" s="424"/>
      <c r="CJ247" s="424"/>
      <c r="CK247" s="424"/>
      <c r="CL247" s="424"/>
      <c r="CM247" s="424"/>
      <c r="CN247" s="424"/>
      <c r="CO247" s="424"/>
      <c r="CP247" s="424"/>
      <c r="CQ247" s="424"/>
      <c r="CR247" s="424"/>
      <c r="CS247" s="424"/>
      <c r="CT247" s="424"/>
      <c r="CU247" s="424"/>
      <c r="CV247" s="424"/>
      <c r="CW247" s="424"/>
      <c r="CX247" s="424"/>
    </row>
    <row r="248" customFormat="false" ht="9.95" hidden="false" customHeight="true" outlineLevel="0" collapsed="false">
      <c r="A248" s="423"/>
      <c r="B248" s="280"/>
      <c r="C248" s="280"/>
      <c r="D248" s="429"/>
      <c r="E248" s="429"/>
      <c r="F248" s="429"/>
      <c r="G248" s="429"/>
      <c r="H248" s="429"/>
      <c r="I248" s="429"/>
      <c r="J248" s="429"/>
      <c r="K248" s="429"/>
      <c r="L248" s="429"/>
      <c r="M248" s="280"/>
      <c r="N248" s="280"/>
      <c r="O248" s="429"/>
      <c r="P248" s="429"/>
      <c r="Q248" s="429"/>
      <c r="R248" s="429"/>
      <c r="S248" s="429"/>
      <c r="T248" s="429"/>
      <c r="U248" s="429"/>
      <c r="V248" s="429"/>
      <c r="W248" s="429"/>
      <c r="X248" s="281"/>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222"/>
      <c r="AV248" s="424"/>
      <c r="AW248" s="424"/>
      <c r="AX248" s="424"/>
      <c r="AY248" s="424"/>
      <c r="AZ248" s="424"/>
      <c r="BA248" s="424"/>
      <c r="BB248" s="424"/>
      <c r="BC248" s="424"/>
      <c r="BD248" s="424"/>
      <c r="BE248" s="424"/>
      <c r="BF248" s="424"/>
      <c r="BG248" s="424"/>
      <c r="BH248" s="424"/>
      <c r="BI248" s="424"/>
      <c r="BJ248" s="424"/>
      <c r="BK248" s="424"/>
      <c r="BL248" s="424"/>
      <c r="BM248" s="424"/>
      <c r="BN248" s="424"/>
      <c r="BO248" s="424"/>
      <c r="BP248" s="424"/>
      <c r="BQ248" s="424"/>
      <c r="BR248" s="424"/>
      <c r="BS248" s="424"/>
      <c r="BT248" s="424"/>
      <c r="BU248" s="424"/>
      <c r="BV248" s="424"/>
      <c r="BW248" s="424"/>
      <c r="BX248" s="424"/>
      <c r="BY248" s="424"/>
      <c r="BZ248" s="424"/>
      <c r="CA248" s="424"/>
      <c r="CB248" s="424"/>
      <c r="CC248" s="424"/>
      <c r="CD248" s="424"/>
      <c r="CE248" s="424"/>
      <c r="CF248" s="424"/>
      <c r="CG248" s="424"/>
      <c r="CH248" s="424"/>
      <c r="CI248" s="424"/>
      <c r="CJ248" s="424"/>
      <c r="CK248" s="424"/>
      <c r="CL248" s="424"/>
      <c r="CM248" s="424"/>
      <c r="CN248" s="424"/>
      <c r="CO248" s="424"/>
      <c r="CP248" s="424"/>
      <c r="CQ248" s="424"/>
      <c r="CR248" s="424"/>
      <c r="CS248" s="424"/>
      <c r="CT248" s="424"/>
      <c r="CU248" s="424"/>
      <c r="CV248" s="424"/>
      <c r="CW248" s="424"/>
      <c r="CX248" s="424"/>
    </row>
    <row r="249" customFormat="false" ht="9.95" hidden="false" customHeight="true" outlineLevel="0" collapsed="false">
      <c r="A249" s="423"/>
      <c r="B249" s="280"/>
      <c r="C249" s="280"/>
      <c r="D249" s="429"/>
      <c r="E249" s="429"/>
      <c r="F249" s="429"/>
      <c r="G249" s="429"/>
      <c r="H249" s="429"/>
      <c r="I249" s="429"/>
      <c r="J249" s="429"/>
      <c r="K249" s="429"/>
      <c r="L249" s="429"/>
      <c r="M249" s="280"/>
      <c r="N249" s="280"/>
      <c r="O249" s="429"/>
      <c r="P249" s="429"/>
      <c r="Q249" s="429"/>
      <c r="R249" s="429"/>
      <c r="S249" s="429"/>
      <c r="T249" s="429"/>
      <c r="U249" s="429"/>
      <c r="V249" s="429"/>
      <c r="W249" s="429"/>
      <c r="X249" s="281"/>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222"/>
      <c r="AV249" s="424"/>
      <c r="AW249" s="424"/>
      <c r="AX249" s="424"/>
      <c r="AY249" s="424"/>
      <c r="AZ249" s="424"/>
      <c r="BA249" s="424"/>
      <c r="BB249" s="424"/>
      <c r="BC249" s="424"/>
      <c r="BD249" s="424"/>
      <c r="BE249" s="424"/>
      <c r="BF249" s="424"/>
      <c r="BG249" s="424"/>
      <c r="BH249" s="424"/>
      <c r="BI249" s="424"/>
      <c r="BJ249" s="424"/>
      <c r="BK249" s="424"/>
      <c r="BL249" s="424"/>
      <c r="BM249" s="424"/>
      <c r="BN249" s="424"/>
      <c r="BO249" s="424"/>
      <c r="BP249" s="424"/>
      <c r="BQ249" s="424"/>
      <c r="BR249" s="424"/>
      <c r="BS249" s="424"/>
      <c r="BT249" s="424"/>
      <c r="BU249" s="424"/>
      <c r="BV249" s="424"/>
      <c r="BW249" s="424"/>
      <c r="BX249" s="424"/>
      <c r="BY249" s="424"/>
      <c r="BZ249" s="424"/>
      <c r="CA249" s="424"/>
      <c r="CB249" s="424"/>
      <c r="CC249" s="424"/>
      <c r="CD249" s="424"/>
      <c r="CE249" s="424"/>
      <c r="CF249" s="424"/>
      <c r="CG249" s="424"/>
      <c r="CH249" s="424"/>
      <c r="CI249" s="424"/>
      <c r="CJ249" s="424"/>
      <c r="CK249" s="424"/>
      <c r="CL249" s="424"/>
      <c r="CM249" s="424"/>
      <c r="CN249" s="424"/>
      <c r="CO249" s="424"/>
      <c r="CP249" s="424"/>
      <c r="CQ249" s="424"/>
      <c r="CR249" s="424"/>
      <c r="CS249" s="424"/>
      <c r="CT249" s="424"/>
      <c r="CU249" s="424"/>
      <c r="CV249" s="424"/>
      <c r="CW249" s="424"/>
      <c r="CX249" s="424"/>
    </row>
    <row r="250" customFormat="false" ht="9.95" hidden="false" customHeight="true" outlineLevel="0" collapsed="false">
      <c r="A250" s="423"/>
      <c r="B250" s="280"/>
      <c r="C250" s="280"/>
      <c r="D250" s="429"/>
      <c r="E250" s="429"/>
      <c r="F250" s="429"/>
      <c r="G250" s="429"/>
      <c r="H250" s="429"/>
      <c r="I250" s="429"/>
      <c r="J250" s="429"/>
      <c r="K250" s="429"/>
      <c r="L250" s="429"/>
      <c r="M250" s="280"/>
      <c r="N250" s="280"/>
      <c r="O250" s="429"/>
      <c r="P250" s="429"/>
      <c r="Q250" s="429"/>
      <c r="R250" s="429"/>
      <c r="S250" s="429"/>
      <c r="T250" s="429"/>
      <c r="U250" s="429"/>
      <c r="V250" s="429"/>
      <c r="W250" s="429"/>
      <c r="X250" s="281"/>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222"/>
      <c r="AV250" s="424"/>
      <c r="AW250" s="424"/>
      <c r="AX250" s="424"/>
      <c r="AY250" s="424"/>
      <c r="AZ250" s="424"/>
      <c r="BA250" s="424"/>
      <c r="BB250" s="424"/>
      <c r="BC250" s="424"/>
      <c r="BD250" s="424"/>
      <c r="BE250" s="424"/>
      <c r="BF250" s="424"/>
      <c r="BG250" s="424"/>
      <c r="BH250" s="424"/>
      <c r="BI250" s="424"/>
      <c r="BJ250" s="424"/>
      <c r="BK250" s="424"/>
      <c r="BL250" s="424"/>
      <c r="BM250" s="424"/>
      <c r="BN250" s="424"/>
      <c r="BO250" s="424"/>
      <c r="BP250" s="424"/>
      <c r="BQ250" s="424"/>
      <c r="BR250" s="424"/>
      <c r="BS250" s="424"/>
      <c r="BT250" s="424"/>
      <c r="BU250" s="424"/>
      <c r="BV250" s="424"/>
      <c r="BW250" s="424"/>
      <c r="BX250" s="424"/>
      <c r="BY250" s="424"/>
      <c r="BZ250" s="424"/>
      <c r="CA250" s="424"/>
      <c r="CB250" s="424"/>
      <c r="CC250" s="424"/>
      <c r="CD250" s="424"/>
      <c r="CE250" s="424"/>
      <c r="CF250" s="424"/>
      <c r="CG250" s="424"/>
      <c r="CH250" s="424"/>
      <c r="CI250" s="424"/>
      <c r="CJ250" s="424"/>
      <c r="CK250" s="424"/>
      <c r="CL250" s="424"/>
      <c r="CM250" s="424"/>
      <c r="CN250" s="424"/>
      <c r="CO250" s="424"/>
      <c r="CP250" s="424"/>
      <c r="CQ250" s="424"/>
      <c r="CR250" s="424"/>
      <c r="CS250" s="424"/>
      <c r="CT250" s="424"/>
      <c r="CU250" s="424"/>
      <c r="CV250" s="424"/>
      <c r="CW250" s="424"/>
      <c r="CX250" s="424"/>
    </row>
    <row r="251" customFormat="false" ht="9.95" hidden="false" customHeight="true" outlineLevel="0" collapsed="false">
      <c r="A251" s="423"/>
      <c r="B251" s="280"/>
      <c r="C251" s="280"/>
      <c r="D251" s="429"/>
      <c r="E251" s="429"/>
      <c r="F251" s="429"/>
      <c r="G251" s="429"/>
      <c r="H251" s="429"/>
      <c r="I251" s="429"/>
      <c r="J251" s="429"/>
      <c r="K251" s="429"/>
      <c r="L251" s="429"/>
      <c r="M251" s="280"/>
      <c r="N251" s="280"/>
      <c r="O251" s="429"/>
      <c r="P251" s="429"/>
      <c r="Q251" s="429"/>
      <c r="R251" s="429"/>
      <c r="S251" s="429"/>
      <c r="T251" s="429"/>
      <c r="U251" s="429"/>
      <c r="V251" s="429"/>
      <c r="W251" s="429"/>
      <c r="X251" s="281"/>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222"/>
      <c r="AV251" s="424"/>
      <c r="AW251" s="424"/>
      <c r="AX251" s="424"/>
      <c r="AY251" s="424"/>
      <c r="AZ251" s="424"/>
      <c r="BA251" s="424"/>
      <c r="BB251" s="424"/>
      <c r="BC251" s="424"/>
      <c r="BD251" s="424"/>
      <c r="BE251" s="424"/>
      <c r="BF251" s="424"/>
      <c r="BG251" s="424"/>
      <c r="BH251" s="424"/>
      <c r="BI251" s="424"/>
      <c r="BJ251" s="424"/>
      <c r="BK251" s="424"/>
      <c r="BL251" s="424"/>
      <c r="BM251" s="424"/>
      <c r="BN251" s="424"/>
      <c r="BO251" s="424"/>
      <c r="BP251" s="424"/>
      <c r="BQ251" s="424"/>
      <c r="BR251" s="424"/>
      <c r="BS251" s="424"/>
      <c r="BT251" s="424"/>
      <c r="BU251" s="424"/>
      <c r="BV251" s="424"/>
      <c r="BW251" s="424"/>
      <c r="BX251" s="424"/>
      <c r="BY251" s="424"/>
      <c r="BZ251" s="424"/>
      <c r="CA251" s="424"/>
      <c r="CB251" s="424"/>
      <c r="CC251" s="424"/>
      <c r="CD251" s="424"/>
      <c r="CE251" s="424"/>
      <c r="CF251" s="424"/>
      <c r="CG251" s="424"/>
      <c r="CH251" s="424"/>
      <c r="CI251" s="424"/>
      <c r="CJ251" s="424"/>
      <c r="CK251" s="424"/>
      <c r="CL251" s="424"/>
      <c r="CM251" s="424"/>
      <c r="CN251" s="424"/>
      <c r="CO251" s="424"/>
      <c r="CP251" s="424"/>
      <c r="CQ251" s="424"/>
      <c r="CR251" s="424"/>
      <c r="CS251" s="424"/>
      <c r="CT251" s="424"/>
      <c r="CU251" s="424"/>
      <c r="CV251" s="424"/>
      <c r="CW251" s="424"/>
      <c r="CX251" s="424"/>
    </row>
    <row r="252" customFormat="false" ht="12.75" hidden="false" customHeight="false" outlineLevel="0" collapsed="false">
      <c r="AV252" s="424"/>
      <c r="AW252" s="424"/>
      <c r="AX252" s="424"/>
      <c r="AY252" s="424"/>
      <c r="AZ252" s="424"/>
      <c r="BA252" s="424"/>
      <c r="BB252" s="424"/>
      <c r="BC252" s="424"/>
      <c r="BD252" s="424"/>
      <c r="BE252" s="424"/>
      <c r="BF252" s="424"/>
      <c r="BG252" s="424"/>
      <c r="BH252" s="424"/>
      <c r="BI252" s="424"/>
      <c r="BJ252" s="424"/>
      <c r="BK252" s="424"/>
      <c r="BL252" s="424"/>
      <c r="BM252" s="424"/>
      <c r="BN252" s="424"/>
      <c r="BO252" s="424"/>
      <c r="BP252" s="424"/>
      <c r="BQ252" s="424"/>
      <c r="BR252" s="424"/>
      <c r="BS252" s="424"/>
      <c r="BT252" s="424"/>
      <c r="BU252" s="424"/>
      <c r="BV252" s="424"/>
      <c r="BW252" s="424"/>
      <c r="BX252" s="424"/>
      <c r="BY252" s="424"/>
      <c r="BZ252" s="424"/>
      <c r="CA252" s="424"/>
      <c r="CB252" s="424"/>
      <c r="CC252" s="424"/>
      <c r="CD252" s="424"/>
      <c r="CE252" s="424"/>
      <c r="CF252" s="424"/>
      <c r="CG252" s="424"/>
      <c r="CH252" s="424"/>
      <c r="CI252" s="424"/>
      <c r="CJ252" s="424"/>
      <c r="CK252" s="424"/>
      <c r="CL252" s="424"/>
      <c r="CM252" s="424"/>
      <c r="CN252" s="424"/>
      <c r="CO252" s="424"/>
      <c r="CP252" s="424"/>
      <c r="CQ252" s="424"/>
      <c r="CR252" s="424"/>
      <c r="CS252" s="424"/>
      <c r="CT252" s="424"/>
      <c r="CU252" s="424"/>
      <c r="CV252" s="424"/>
      <c r="CW252" s="424"/>
      <c r="CX252" s="424"/>
    </row>
    <row r="253" customFormat="false" ht="13.5" hidden="false" customHeight="false" outlineLevel="0" collapsed="false">
      <c r="AV253" s="424"/>
      <c r="AW253" s="424"/>
      <c r="AX253" s="424"/>
      <c r="AY253" s="424"/>
      <c r="AZ253" s="424"/>
      <c r="BA253" s="424"/>
      <c r="BB253" s="424"/>
      <c r="BC253" s="424"/>
      <c r="BD253" s="424"/>
      <c r="BE253" s="424"/>
      <c r="BF253" s="424"/>
      <c r="BG253" s="424"/>
      <c r="BH253" s="424"/>
      <c r="BI253" s="424"/>
      <c r="BJ253" s="424"/>
      <c r="BK253" s="424"/>
      <c r="BL253" s="424"/>
      <c r="BM253" s="424"/>
      <c r="BN253" s="424"/>
      <c r="BO253" s="424"/>
      <c r="BP253" s="424"/>
      <c r="BQ253" s="424"/>
      <c r="BR253" s="424"/>
      <c r="BS253" s="424"/>
      <c r="BT253" s="424"/>
      <c r="BU253" s="424"/>
      <c r="BV253" s="424"/>
      <c r="BW253" s="424"/>
      <c r="BX253" s="424"/>
      <c r="BY253" s="424"/>
      <c r="BZ253" s="424"/>
      <c r="CA253" s="424"/>
      <c r="CB253" s="424"/>
      <c r="CC253" s="424"/>
      <c r="CD253" s="424"/>
      <c r="CE253" s="424"/>
      <c r="CF253" s="424"/>
      <c r="CG253" s="424"/>
      <c r="CH253" s="424"/>
      <c r="CI253" s="424"/>
      <c r="CJ253" s="424"/>
      <c r="CK253" s="424"/>
      <c r="CL253" s="424"/>
      <c r="CM253" s="424"/>
      <c r="CN253" s="424"/>
      <c r="CO253" s="424"/>
      <c r="CP253" s="424"/>
      <c r="CQ253" s="424"/>
      <c r="CR253" s="424"/>
      <c r="CS253" s="424"/>
      <c r="CT253" s="424"/>
      <c r="CU253" s="424"/>
      <c r="CV253" s="424"/>
      <c r="CW253" s="424"/>
      <c r="CX253" s="424"/>
    </row>
  </sheetData>
  <mergeCells count="990">
    <mergeCell ref="S1:AV2"/>
    <mergeCell ref="AX1:CC2"/>
    <mergeCell ref="C2:Q9"/>
    <mergeCell ref="CE2:CW9"/>
    <mergeCell ref="S4:BD5"/>
    <mergeCell ref="BF4:CC5"/>
    <mergeCell ref="S7:Z8"/>
    <mergeCell ref="AB7:AH8"/>
    <mergeCell ref="AJ7:AP8"/>
    <mergeCell ref="AR7:AX8"/>
    <mergeCell ref="AZ7:BF8"/>
    <mergeCell ref="BH7:BO8"/>
    <mergeCell ref="BQ7:BW8"/>
    <mergeCell ref="B11:G12"/>
    <mergeCell ref="I11:L12"/>
    <mergeCell ref="N11:Q12"/>
    <mergeCell ref="S11:V12"/>
    <mergeCell ref="X11:AA12"/>
    <mergeCell ref="BV11:BY12"/>
    <mergeCell ref="CA11:CX12"/>
    <mergeCell ref="B13:G14"/>
    <mergeCell ref="I13:L15"/>
    <mergeCell ref="N13:Q15"/>
    <mergeCell ref="S13:V15"/>
    <mergeCell ref="X13:AA15"/>
    <mergeCell ref="AD13:AI14"/>
    <mergeCell ref="AK13:AN15"/>
    <mergeCell ref="AP13:BT15"/>
    <mergeCell ref="BV13:BY15"/>
    <mergeCell ref="CA13:CX15"/>
    <mergeCell ref="B15:G15"/>
    <mergeCell ref="AD15:AI15"/>
    <mergeCell ref="B17:G18"/>
    <mergeCell ref="I17:L19"/>
    <mergeCell ref="N17:Q19"/>
    <mergeCell ref="S17:V19"/>
    <mergeCell ref="X17:AA19"/>
    <mergeCell ref="AD17:AI18"/>
    <mergeCell ref="AK17:AN19"/>
    <mergeCell ref="AP17:AS19"/>
    <mergeCell ref="AU17:AX19"/>
    <mergeCell ref="AZ17:BC19"/>
    <mergeCell ref="BE17:BH19"/>
    <mergeCell ref="BJ17:BM19"/>
    <mergeCell ref="BO17:BR19"/>
    <mergeCell ref="BU17:BX19"/>
    <mergeCell ref="CA17:CD19"/>
    <mergeCell ref="CF17:CI19"/>
    <mergeCell ref="CK17:CX18"/>
    <mergeCell ref="B19:G19"/>
    <mergeCell ref="AD19:AI19"/>
    <mergeCell ref="CK19:CX21"/>
    <mergeCell ref="AU20:AX21"/>
    <mergeCell ref="AZ20:BC21"/>
    <mergeCell ref="BE20:BH21"/>
    <mergeCell ref="BJ20:BM21"/>
    <mergeCell ref="BO20:BR21"/>
    <mergeCell ref="BU20:BX21"/>
    <mergeCell ref="CA20:CD21"/>
    <mergeCell ref="CF20:CI21"/>
    <mergeCell ref="B21:G22"/>
    <mergeCell ref="I21:L23"/>
    <mergeCell ref="N21:Q23"/>
    <mergeCell ref="S21:V23"/>
    <mergeCell ref="X21:AA23"/>
    <mergeCell ref="B23:G23"/>
    <mergeCell ref="AD23:AN24"/>
    <mergeCell ref="AP23:AS25"/>
    <mergeCell ref="AU23:AX25"/>
    <mergeCell ref="AZ23:BC25"/>
    <mergeCell ref="BH24:BJ28"/>
    <mergeCell ref="BK24:CJ26"/>
    <mergeCell ref="CK24:CR26"/>
    <mergeCell ref="CS24:CW26"/>
    <mergeCell ref="B25:G26"/>
    <mergeCell ref="I25:L27"/>
    <mergeCell ref="N25:Q27"/>
    <mergeCell ref="S25:V27"/>
    <mergeCell ref="X25:AA27"/>
    <mergeCell ref="AD25:AN25"/>
    <mergeCell ref="AU26:AX27"/>
    <mergeCell ref="AZ26:BC27"/>
    <mergeCell ref="B27:G27"/>
    <mergeCell ref="BK27:BZ28"/>
    <mergeCell ref="CA27:CD28"/>
    <mergeCell ref="CF27:CI28"/>
    <mergeCell ref="CK27:CN28"/>
    <mergeCell ref="CP27:CS28"/>
    <mergeCell ref="CU27:CX28"/>
    <mergeCell ref="B29:G30"/>
    <mergeCell ref="I29:L31"/>
    <mergeCell ref="N29:Q31"/>
    <mergeCell ref="S29:V31"/>
    <mergeCell ref="X29:AA31"/>
    <mergeCell ref="AD29:AS30"/>
    <mergeCell ref="AU29:BF31"/>
    <mergeCell ref="BH29:BJ30"/>
    <mergeCell ref="BK29:BZ30"/>
    <mergeCell ref="CA29:CD30"/>
    <mergeCell ref="CF29:CI30"/>
    <mergeCell ref="CJ29:CJ30"/>
    <mergeCell ref="CK29:CN30"/>
    <mergeCell ref="CO29:CO30"/>
    <mergeCell ref="CP29:CS30"/>
    <mergeCell ref="CT29:CT30"/>
    <mergeCell ref="CU29:CX30"/>
    <mergeCell ref="B31:G31"/>
    <mergeCell ref="AD31:AS31"/>
    <mergeCell ref="BH31:BJ32"/>
    <mergeCell ref="BK31:BZ32"/>
    <mergeCell ref="CA31:CD32"/>
    <mergeCell ref="CF31:CI32"/>
    <mergeCell ref="CJ31:CJ32"/>
    <mergeCell ref="CK31:CN32"/>
    <mergeCell ref="CO31:CO32"/>
    <mergeCell ref="CP31:CS32"/>
    <mergeCell ref="CT31:CT32"/>
    <mergeCell ref="CU31:CX32"/>
    <mergeCell ref="B33:G34"/>
    <mergeCell ref="I33:L35"/>
    <mergeCell ref="N33:Q35"/>
    <mergeCell ref="S33:V35"/>
    <mergeCell ref="X33:AA35"/>
    <mergeCell ref="BH33:BJ34"/>
    <mergeCell ref="BK33:BZ34"/>
    <mergeCell ref="CA33:CD34"/>
    <mergeCell ref="CF33:CI34"/>
    <mergeCell ref="CJ33:CJ34"/>
    <mergeCell ref="CK33:CN34"/>
    <mergeCell ref="CO33:CO34"/>
    <mergeCell ref="CP33:CS34"/>
    <mergeCell ref="CT33:CT34"/>
    <mergeCell ref="CU33:CX34"/>
    <mergeCell ref="B35:G35"/>
    <mergeCell ref="BH35:BJ36"/>
    <mergeCell ref="BK35:BZ36"/>
    <mergeCell ref="CA35:CD36"/>
    <mergeCell ref="CF35:CI36"/>
    <mergeCell ref="CJ35:CJ36"/>
    <mergeCell ref="CK35:CN36"/>
    <mergeCell ref="CO35:CO36"/>
    <mergeCell ref="CP35:CS36"/>
    <mergeCell ref="CT35:CT36"/>
    <mergeCell ref="CU35:CX36"/>
    <mergeCell ref="B37:L37"/>
    <mergeCell ref="N37:Q37"/>
    <mergeCell ref="S37:V37"/>
    <mergeCell ref="X37:AA37"/>
    <mergeCell ref="AC37:AF37"/>
    <mergeCell ref="BH37:BJ38"/>
    <mergeCell ref="BK37:BZ38"/>
    <mergeCell ref="CA37:CD38"/>
    <mergeCell ref="CF37:CI38"/>
    <mergeCell ref="CJ37:CJ38"/>
    <mergeCell ref="CK37:CN38"/>
    <mergeCell ref="CO37:CO38"/>
    <mergeCell ref="CP37:CS38"/>
    <mergeCell ref="CT37:CT38"/>
    <mergeCell ref="CU37:CX38"/>
    <mergeCell ref="B38:L39"/>
    <mergeCell ref="N38:Q40"/>
    <mergeCell ref="S38:V40"/>
    <mergeCell ref="X38:AA40"/>
    <mergeCell ref="AC38:AF40"/>
    <mergeCell ref="AJ38:BA40"/>
    <mergeCell ref="BB38:BE40"/>
    <mergeCell ref="BH39:BJ40"/>
    <mergeCell ref="BK39:BZ40"/>
    <mergeCell ref="CA39:CD40"/>
    <mergeCell ref="CF39:CI40"/>
    <mergeCell ref="CJ39:CJ40"/>
    <mergeCell ref="CK39:CN40"/>
    <mergeCell ref="CO39:CO40"/>
    <mergeCell ref="CP39:CS40"/>
    <mergeCell ref="CT39:CT40"/>
    <mergeCell ref="CU39:CX40"/>
    <mergeCell ref="B40:L40"/>
    <mergeCell ref="BH41:BJ42"/>
    <mergeCell ref="BK41:BZ42"/>
    <mergeCell ref="CA41:CD42"/>
    <mergeCell ref="CF41:CI42"/>
    <mergeCell ref="CJ41:CJ42"/>
    <mergeCell ref="CK41:CN42"/>
    <mergeCell ref="CO41:CO42"/>
    <mergeCell ref="CP41:CS42"/>
    <mergeCell ref="CT41:CT42"/>
    <mergeCell ref="CU41:CX42"/>
    <mergeCell ref="B42:L43"/>
    <mergeCell ref="N42:Q44"/>
    <mergeCell ref="S42:V44"/>
    <mergeCell ref="X42:AA44"/>
    <mergeCell ref="AC42:AF44"/>
    <mergeCell ref="AJ42:BA44"/>
    <mergeCell ref="BB42:BE44"/>
    <mergeCell ref="BH43:BJ44"/>
    <mergeCell ref="BK43:BZ44"/>
    <mergeCell ref="CA43:CD44"/>
    <mergeCell ref="CF43:CI44"/>
    <mergeCell ref="CJ43:CJ44"/>
    <mergeCell ref="CK43:CN44"/>
    <mergeCell ref="CO43:CO44"/>
    <mergeCell ref="CP43:CS44"/>
    <mergeCell ref="CT43:CT44"/>
    <mergeCell ref="CU43:CX44"/>
    <mergeCell ref="B44:L44"/>
    <mergeCell ref="BH45:BJ46"/>
    <mergeCell ref="BK45:BZ46"/>
    <mergeCell ref="CA45:CD46"/>
    <mergeCell ref="CF45:CI46"/>
    <mergeCell ref="CJ45:CJ46"/>
    <mergeCell ref="CK45:CN46"/>
    <mergeCell ref="CO45:CO46"/>
    <mergeCell ref="CP45:CS46"/>
    <mergeCell ref="CT45:CT46"/>
    <mergeCell ref="CU45:CX46"/>
    <mergeCell ref="B46:L47"/>
    <mergeCell ref="N46:Q48"/>
    <mergeCell ref="S46:V48"/>
    <mergeCell ref="X46:AA48"/>
    <mergeCell ref="AC46:AF48"/>
    <mergeCell ref="AJ46:BA48"/>
    <mergeCell ref="BB46:BE48"/>
    <mergeCell ref="BH47:BJ48"/>
    <mergeCell ref="BK47:BZ48"/>
    <mergeCell ref="CA47:CD48"/>
    <mergeCell ref="CF47:CI48"/>
    <mergeCell ref="CJ47:CJ48"/>
    <mergeCell ref="CK47:CN48"/>
    <mergeCell ref="CO47:CO48"/>
    <mergeCell ref="CP47:CS48"/>
    <mergeCell ref="CT47:CT48"/>
    <mergeCell ref="CU47:CX48"/>
    <mergeCell ref="B48:L48"/>
    <mergeCell ref="BH49:BJ50"/>
    <mergeCell ref="BK49:BZ50"/>
    <mergeCell ref="CA49:CD50"/>
    <mergeCell ref="CF49:CI50"/>
    <mergeCell ref="CJ49:CJ50"/>
    <mergeCell ref="CK49:CN50"/>
    <mergeCell ref="CO49:CO50"/>
    <mergeCell ref="CP49:CS50"/>
    <mergeCell ref="CT49:CT50"/>
    <mergeCell ref="CU49:CX50"/>
    <mergeCell ref="AH50:AK51"/>
    <mergeCell ref="AM50:AP51"/>
    <mergeCell ref="AR50:AU51"/>
    <mergeCell ref="B51:L51"/>
    <mergeCell ref="BH51:BJ52"/>
    <mergeCell ref="BK51:BZ52"/>
    <mergeCell ref="CA51:CD52"/>
    <mergeCell ref="CF51:CI52"/>
    <mergeCell ref="CJ51:CJ52"/>
    <mergeCell ref="CK51:CN52"/>
    <mergeCell ref="CO51:CO52"/>
    <mergeCell ref="CP51:CS52"/>
    <mergeCell ref="CT51:CT52"/>
    <mergeCell ref="CU51:CX52"/>
    <mergeCell ref="B52:L53"/>
    <mergeCell ref="N52:V54"/>
    <mergeCell ref="X52:AF54"/>
    <mergeCell ref="AH52:AK54"/>
    <mergeCell ref="AM52:AP54"/>
    <mergeCell ref="AR52:AU54"/>
    <mergeCell ref="BH53:BJ54"/>
    <mergeCell ref="BK53:BZ54"/>
    <mergeCell ref="CA53:CD54"/>
    <mergeCell ref="CF53:CI54"/>
    <mergeCell ref="CJ53:CJ54"/>
    <mergeCell ref="CK53:CN54"/>
    <mergeCell ref="CO53:CO54"/>
    <mergeCell ref="CP53:CS54"/>
    <mergeCell ref="CT53:CT54"/>
    <mergeCell ref="CU53:CX54"/>
    <mergeCell ref="B54:L54"/>
    <mergeCell ref="BH55:BJ56"/>
    <mergeCell ref="BK55:BZ56"/>
    <mergeCell ref="CA55:CD56"/>
    <mergeCell ref="CF55:CI56"/>
    <mergeCell ref="CJ55:CJ56"/>
    <mergeCell ref="CK55:CN56"/>
    <mergeCell ref="CO55:CO56"/>
    <mergeCell ref="CP55:CS56"/>
    <mergeCell ref="CT55:CT56"/>
    <mergeCell ref="CU55:CX56"/>
    <mergeCell ref="B56:L57"/>
    <mergeCell ref="N56:V58"/>
    <mergeCell ref="X56:AF58"/>
    <mergeCell ref="AH56:AK58"/>
    <mergeCell ref="AM56:AP58"/>
    <mergeCell ref="AR56:AU58"/>
    <mergeCell ref="BH57:BJ58"/>
    <mergeCell ref="BK57:BZ58"/>
    <mergeCell ref="CA57:CD58"/>
    <mergeCell ref="CF57:CI58"/>
    <mergeCell ref="CJ57:CJ58"/>
    <mergeCell ref="CK57:CN58"/>
    <mergeCell ref="CO57:CO58"/>
    <mergeCell ref="CP57:CS58"/>
    <mergeCell ref="CT57:CT58"/>
    <mergeCell ref="CU57:CX58"/>
    <mergeCell ref="B58:L58"/>
    <mergeCell ref="AH59:AK60"/>
    <mergeCell ref="AM59:AP60"/>
    <mergeCell ref="AR59:AU60"/>
    <mergeCell ref="BH59:BJ60"/>
    <mergeCell ref="BK59:BZ60"/>
    <mergeCell ref="CA59:CD60"/>
    <mergeCell ref="CF59:CI60"/>
    <mergeCell ref="CJ59:CJ60"/>
    <mergeCell ref="CK59:CN60"/>
    <mergeCell ref="CO59:CO60"/>
    <mergeCell ref="CP59:CS60"/>
    <mergeCell ref="CT59:CT60"/>
    <mergeCell ref="CU59:CX60"/>
    <mergeCell ref="BH61:BJ62"/>
    <mergeCell ref="BK61:BZ62"/>
    <mergeCell ref="CA61:CD62"/>
    <mergeCell ref="CF61:CI62"/>
    <mergeCell ref="CJ61:CJ62"/>
    <mergeCell ref="CK61:CN62"/>
    <mergeCell ref="CO61:CO62"/>
    <mergeCell ref="CP61:CS62"/>
    <mergeCell ref="CT61:CT62"/>
    <mergeCell ref="CU61:CX62"/>
    <mergeCell ref="B62:R63"/>
    <mergeCell ref="S62:AG62"/>
    <mergeCell ref="S63:AK63"/>
    <mergeCell ref="AL63:AU63"/>
    <mergeCell ref="AV63:BE63"/>
    <mergeCell ref="BH63:BJ64"/>
    <mergeCell ref="BK63:BZ64"/>
    <mergeCell ref="CA63:CD64"/>
    <mergeCell ref="CF63:CI64"/>
    <mergeCell ref="CJ63:CJ64"/>
    <mergeCell ref="CK63:CN64"/>
    <mergeCell ref="CO63:CO64"/>
    <mergeCell ref="CP63:CS64"/>
    <mergeCell ref="CT63:CT64"/>
    <mergeCell ref="CU63:CX64"/>
    <mergeCell ref="B64:R66"/>
    <mergeCell ref="S64:AK66"/>
    <mergeCell ref="AL64:AU66"/>
    <mergeCell ref="AV64:BE66"/>
    <mergeCell ref="BH65:BJ66"/>
    <mergeCell ref="BK65:BZ66"/>
    <mergeCell ref="CA65:CD66"/>
    <mergeCell ref="CF65:CI66"/>
    <mergeCell ref="CJ65:CJ66"/>
    <mergeCell ref="CK65:CN66"/>
    <mergeCell ref="CO65:CO66"/>
    <mergeCell ref="CP65:CS66"/>
    <mergeCell ref="CT65:CT66"/>
    <mergeCell ref="CU65:CX66"/>
    <mergeCell ref="B67:G67"/>
    <mergeCell ref="H67:L67"/>
    <mergeCell ref="M67:U67"/>
    <mergeCell ref="V67:AA67"/>
    <mergeCell ref="AB67:BE67"/>
    <mergeCell ref="BH67:BJ68"/>
    <mergeCell ref="BK67:BZ68"/>
    <mergeCell ref="CA67:CD68"/>
    <mergeCell ref="CF67:CI68"/>
    <mergeCell ref="CJ67:CJ68"/>
    <mergeCell ref="CK67:CN68"/>
    <mergeCell ref="CO67:CO68"/>
    <mergeCell ref="CP67:CS68"/>
    <mergeCell ref="CT67:CT68"/>
    <mergeCell ref="CU67:CX68"/>
    <mergeCell ref="B68:G69"/>
    <mergeCell ref="H68:L69"/>
    <mergeCell ref="M68:U69"/>
    <mergeCell ref="V68:AA69"/>
    <mergeCell ref="AB68:BE69"/>
    <mergeCell ref="BH69:BJ70"/>
    <mergeCell ref="BK69:BZ70"/>
    <mergeCell ref="CA69:CD70"/>
    <mergeCell ref="CF69:CI70"/>
    <mergeCell ref="CJ69:CJ70"/>
    <mergeCell ref="CK69:CN70"/>
    <mergeCell ref="CO69:CO70"/>
    <mergeCell ref="CP69:CS70"/>
    <mergeCell ref="CT69:CT70"/>
    <mergeCell ref="CU69:CX70"/>
    <mergeCell ref="B71:R72"/>
    <mergeCell ref="S71:AG71"/>
    <mergeCell ref="BH71:BJ72"/>
    <mergeCell ref="BK71:BZ72"/>
    <mergeCell ref="CA71:CD72"/>
    <mergeCell ref="CF71:CI72"/>
    <mergeCell ref="CJ71:CJ72"/>
    <mergeCell ref="CK71:CN72"/>
    <mergeCell ref="CO71:CO72"/>
    <mergeCell ref="CP71:CS72"/>
    <mergeCell ref="CT71:CT72"/>
    <mergeCell ref="CU71:CX72"/>
    <mergeCell ref="S72:AK72"/>
    <mergeCell ref="AL72:AU72"/>
    <mergeCell ref="AV72:BE72"/>
    <mergeCell ref="B73:R75"/>
    <mergeCell ref="S73:AK75"/>
    <mergeCell ref="AL73:AU75"/>
    <mergeCell ref="AV73:BE75"/>
    <mergeCell ref="BH73:BJ74"/>
    <mergeCell ref="BK73:BZ74"/>
    <mergeCell ref="CA73:CD74"/>
    <mergeCell ref="CF73:CI74"/>
    <mergeCell ref="CJ73:CJ74"/>
    <mergeCell ref="CK73:CN74"/>
    <mergeCell ref="CO73:CO74"/>
    <mergeCell ref="CP73:CS74"/>
    <mergeCell ref="CT73:CT74"/>
    <mergeCell ref="CU73:CX74"/>
    <mergeCell ref="BH75:BJ76"/>
    <mergeCell ref="BK75:BZ76"/>
    <mergeCell ref="CA75:CD76"/>
    <mergeCell ref="CF75:CI76"/>
    <mergeCell ref="CJ75:CJ76"/>
    <mergeCell ref="CK75:CN76"/>
    <mergeCell ref="CO75:CO76"/>
    <mergeCell ref="CP75:CS76"/>
    <mergeCell ref="CT75:CT76"/>
    <mergeCell ref="CU75:CX76"/>
    <mergeCell ref="B76:G76"/>
    <mergeCell ref="H76:L76"/>
    <mergeCell ref="M76:U76"/>
    <mergeCell ref="V76:AA76"/>
    <mergeCell ref="AB76:BE76"/>
    <mergeCell ref="B77:G78"/>
    <mergeCell ref="H77:L78"/>
    <mergeCell ref="M77:U78"/>
    <mergeCell ref="V77:AA78"/>
    <mergeCell ref="AB77:BE78"/>
    <mergeCell ref="BH77:BJ78"/>
    <mergeCell ref="BK77:BZ78"/>
    <mergeCell ref="CA77:CD78"/>
    <mergeCell ref="CF77:CI78"/>
    <mergeCell ref="CJ77:CJ78"/>
    <mergeCell ref="CK77:CN78"/>
    <mergeCell ref="CO77:CO78"/>
    <mergeCell ref="CP77:CS78"/>
    <mergeCell ref="CT77:CT78"/>
    <mergeCell ref="CU77:CX78"/>
    <mergeCell ref="BH79:BJ80"/>
    <mergeCell ref="BK79:BZ80"/>
    <mergeCell ref="CA79:CD80"/>
    <mergeCell ref="CF79:CI80"/>
    <mergeCell ref="CJ79:CJ80"/>
    <mergeCell ref="CK79:CN80"/>
    <mergeCell ref="CO79:CO80"/>
    <mergeCell ref="CP79:CS80"/>
    <mergeCell ref="CT79:CT80"/>
    <mergeCell ref="CU79:CX80"/>
    <mergeCell ref="B80:R81"/>
    <mergeCell ref="S80:AG80"/>
    <mergeCell ref="S81:AK81"/>
    <mergeCell ref="AL81:AU81"/>
    <mergeCell ref="AV81:BE81"/>
    <mergeCell ref="BH81:BJ82"/>
    <mergeCell ref="BK81:BZ82"/>
    <mergeCell ref="CA81:CD82"/>
    <mergeCell ref="CF81:CI82"/>
    <mergeCell ref="CJ81:CJ82"/>
    <mergeCell ref="CK81:CN82"/>
    <mergeCell ref="CO81:CO82"/>
    <mergeCell ref="CP81:CS82"/>
    <mergeCell ref="CT81:CT82"/>
    <mergeCell ref="CU81:CX82"/>
    <mergeCell ref="B82:R84"/>
    <mergeCell ref="S82:AK84"/>
    <mergeCell ref="AL82:AU84"/>
    <mergeCell ref="AV82:BE84"/>
    <mergeCell ref="BH83:BJ84"/>
    <mergeCell ref="BK83:BZ84"/>
    <mergeCell ref="CA83:CD84"/>
    <mergeCell ref="CF83:CI84"/>
    <mergeCell ref="CJ83:CJ84"/>
    <mergeCell ref="CK83:CN84"/>
    <mergeCell ref="CO83:CO84"/>
    <mergeCell ref="CP83:CS84"/>
    <mergeCell ref="CT83:CT84"/>
    <mergeCell ref="CU83:CX84"/>
    <mergeCell ref="B85:G85"/>
    <mergeCell ref="H85:L85"/>
    <mergeCell ref="M85:U85"/>
    <mergeCell ref="V85:AA85"/>
    <mergeCell ref="AB85:BE85"/>
    <mergeCell ref="BH85:BJ86"/>
    <mergeCell ref="BK85:BZ86"/>
    <mergeCell ref="CA85:CD86"/>
    <mergeCell ref="CF85:CI86"/>
    <mergeCell ref="CJ85:CJ86"/>
    <mergeCell ref="CK85:CN86"/>
    <mergeCell ref="CO85:CO86"/>
    <mergeCell ref="CP85:CS86"/>
    <mergeCell ref="CT85:CT86"/>
    <mergeCell ref="CU85:CX86"/>
    <mergeCell ref="B86:G87"/>
    <mergeCell ref="H86:L87"/>
    <mergeCell ref="M86:U87"/>
    <mergeCell ref="V86:AA87"/>
    <mergeCell ref="AB86:BE87"/>
    <mergeCell ref="BH87:BJ88"/>
    <mergeCell ref="BK87:BZ88"/>
    <mergeCell ref="CA87:CD88"/>
    <mergeCell ref="CF87:CI88"/>
    <mergeCell ref="CJ87:CJ88"/>
    <mergeCell ref="CK87:CN88"/>
    <mergeCell ref="CO87:CO88"/>
    <mergeCell ref="CP87:CS88"/>
    <mergeCell ref="CT87:CT88"/>
    <mergeCell ref="CU87:CX88"/>
    <mergeCell ref="B89:R90"/>
    <mergeCell ref="S89:AG89"/>
    <mergeCell ref="BH89:BJ90"/>
    <mergeCell ref="BK89:BZ90"/>
    <mergeCell ref="CA89:CD90"/>
    <mergeCell ref="CF89:CI90"/>
    <mergeCell ref="CJ89:CJ90"/>
    <mergeCell ref="CK89:CN90"/>
    <mergeCell ref="CO89:CO90"/>
    <mergeCell ref="CP89:CS90"/>
    <mergeCell ref="CT89:CT90"/>
    <mergeCell ref="CU89:CX90"/>
    <mergeCell ref="S90:AK90"/>
    <mergeCell ref="AL90:AU90"/>
    <mergeCell ref="AV90:BE90"/>
    <mergeCell ref="B91:R93"/>
    <mergeCell ref="S91:AK93"/>
    <mergeCell ref="AL91:AU93"/>
    <mergeCell ref="AV91:BE93"/>
    <mergeCell ref="BH91:BJ92"/>
    <mergeCell ref="BK91:BZ92"/>
    <mergeCell ref="CA91:CD92"/>
    <mergeCell ref="CF91:CI92"/>
    <mergeCell ref="CJ91:CJ92"/>
    <mergeCell ref="CK91:CN92"/>
    <mergeCell ref="CO91:CO92"/>
    <mergeCell ref="CP91:CS92"/>
    <mergeCell ref="CT91:CT92"/>
    <mergeCell ref="CU91:CX92"/>
    <mergeCell ref="BH93:BJ94"/>
    <mergeCell ref="BK93:BZ94"/>
    <mergeCell ref="CA93:CD94"/>
    <mergeCell ref="CF93:CI94"/>
    <mergeCell ref="CJ93:CJ94"/>
    <mergeCell ref="CK93:CN94"/>
    <mergeCell ref="CO93:CO94"/>
    <mergeCell ref="CP93:CS94"/>
    <mergeCell ref="CT93:CT94"/>
    <mergeCell ref="CU93:CX94"/>
    <mergeCell ref="B94:G94"/>
    <mergeCell ref="H94:L94"/>
    <mergeCell ref="M94:U94"/>
    <mergeCell ref="V94:AA94"/>
    <mergeCell ref="AB94:BE94"/>
    <mergeCell ref="B95:G96"/>
    <mergeCell ref="H95:L96"/>
    <mergeCell ref="M95:U96"/>
    <mergeCell ref="V95:AA96"/>
    <mergeCell ref="AB95:BE96"/>
    <mergeCell ref="BH95:BJ96"/>
    <mergeCell ref="BK95:BZ96"/>
    <mergeCell ref="CA95:CD96"/>
    <mergeCell ref="CF95:CI96"/>
    <mergeCell ref="CJ95:CJ96"/>
    <mergeCell ref="CK95:CN96"/>
    <mergeCell ref="CO95:CO96"/>
    <mergeCell ref="CP95:CS96"/>
    <mergeCell ref="CT95:CT96"/>
    <mergeCell ref="CU95:CX96"/>
    <mergeCell ref="BH97:BJ98"/>
    <mergeCell ref="BK97:BZ98"/>
    <mergeCell ref="CA97:CD98"/>
    <mergeCell ref="CF97:CI98"/>
    <mergeCell ref="CJ97:CJ98"/>
    <mergeCell ref="CK97:CN98"/>
    <mergeCell ref="CO97:CO98"/>
    <mergeCell ref="CP97:CS98"/>
    <mergeCell ref="CT97:CT98"/>
    <mergeCell ref="CU97:CX98"/>
    <mergeCell ref="B98:R99"/>
    <mergeCell ref="S98:AG98"/>
    <mergeCell ref="S99:AK99"/>
    <mergeCell ref="AL99:AU99"/>
    <mergeCell ref="AV99:BE99"/>
    <mergeCell ref="BH99:BJ100"/>
    <mergeCell ref="BK99:BZ100"/>
    <mergeCell ref="CA99:CD100"/>
    <mergeCell ref="CF99:CI100"/>
    <mergeCell ref="CJ99:CJ100"/>
    <mergeCell ref="CK99:CN100"/>
    <mergeCell ref="CO99:CO100"/>
    <mergeCell ref="CP99:CS100"/>
    <mergeCell ref="CT99:CT100"/>
    <mergeCell ref="CU99:CX100"/>
    <mergeCell ref="B100:R102"/>
    <mergeCell ref="S100:AK102"/>
    <mergeCell ref="AL100:AU102"/>
    <mergeCell ref="AV100:BE102"/>
    <mergeCell ref="BH101:BJ102"/>
    <mergeCell ref="BK101:BZ102"/>
    <mergeCell ref="CA101:CD102"/>
    <mergeCell ref="CF101:CI102"/>
    <mergeCell ref="CJ101:CJ102"/>
    <mergeCell ref="CK101:CN102"/>
    <mergeCell ref="CO101:CO102"/>
    <mergeCell ref="CP101:CS102"/>
    <mergeCell ref="CT101:CT102"/>
    <mergeCell ref="CU101:CX102"/>
    <mergeCell ref="B103:G103"/>
    <mergeCell ref="H103:L103"/>
    <mergeCell ref="M103:U103"/>
    <mergeCell ref="V103:AA103"/>
    <mergeCell ref="AB103:BE103"/>
    <mergeCell ref="BH103:BJ104"/>
    <mergeCell ref="BK103:BZ104"/>
    <mergeCell ref="CA103:CD104"/>
    <mergeCell ref="CF103:CI104"/>
    <mergeCell ref="CJ103:CJ104"/>
    <mergeCell ref="CK103:CN104"/>
    <mergeCell ref="CO103:CO104"/>
    <mergeCell ref="CP103:CS104"/>
    <mergeCell ref="CT103:CT104"/>
    <mergeCell ref="CU103:CX104"/>
    <mergeCell ref="B104:G105"/>
    <mergeCell ref="H104:L105"/>
    <mergeCell ref="M104:U105"/>
    <mergeCell ref="V104:AA105"/>
    <mergeCell ref="AB104:BE105"/>
    <mergeCell ref="BH105:BJ106"/>
    <mergeCell ref="BK105:BZ106"/>
    <mergeCell ref="CA105:CD106"/>
    <mergeCell ref="CF105:CI106"/>
    <mergeCell ref="CJ105:CJ106"/>
    <mergeCell ref="CK105:CN106"/>
    <mergeCell ref="CO105:CO106"/>
    <mergeCell ref="CP105:CS106"/>
    <mergeCell ref="CT105:CT106"/>
    <mergeCell ref="CU105:CX106"/>
    <mergeCell ref="B107:R108"/>
    <mergeCell ref="S107:AG107"/>
    <mergeCell ref="BH107:BJ108"/>
    <mergeCell ref="BK107:BZ108"/>
    <mergeCell ref="CA107:CD108"/>
    <mergeCell ref="CF107:CI108"/>
    <mergeCell ref="CJ107:CJ108"/>
    <mergeCell ref="CK107:CN108"/>
    <mergeCell ref="CO107:CO108"/>
    <mergeCell ref="CP107:CS108"/>
    <mergeCell ref="CT107:CT108"/>
    <mergeCell ref="CU107:CX108"/>
    <mergeCell ref="S108:AK108"/>
    <mergeCell ref="AL108:AU108"/>
    <mergeCell ref="AV108:BE108"/>
    <mergeCell ref="B109:R111"/>
    <mergeCell ref="S109:AK111"/>
    <mergeCell ref="AL109:AU111"/>
    <mergeCell ref="AV109:BE111"/>
    <mergeCell ref="BH109:BJ110"/>
    <mergeCell ref="BK109:BZ110"/>
    <mergeCell ref="CA109:CD110"/>
    <mergeCell ref="CF109:CI110"/>
    <mergeCell ref="CJ109:CJ110"/>
    <mergeCell ref="CK109:CN110"/>
    <mergeCell ref="CO109:CO110"/>
    <mergeCell ref="CP109:CS110"/>
    <mergeCell ref="CT109:CT110"/>
    <mergeCell ref="CU109:CX110"/>
    <mergeCell ref="BH111:BJ112"/>
    <mergeCell ref="BK111:BZ112"/>
    <mergeCell ref="CA111:CD112"/>
    <mergeCell ref="CF111:CI112"/>
    <mergeCell ref="CJ111:CJ112"/>
    <mergeCell ref="CK111:CN112"/>
    <mergeCell ref="CO111:CO112"/>
    <mergeCell ref="CP111:CS112"/>
    <mergeCell ref="CT111:CT112"/>
    <mergeCell ref="CU111:CX112"/>
    <mergeCell ref="B112:G112"/>
    <mergeCell ref="H112:L112"/>
    <mergeCell ref="M112:U112"/>
    <mergeCell ref="V112:AA112"/>
    <mergeCell ref="AB112:BE112"/>
    <mergeCell ref="B113:G114"/>
    <mergeCell ref="H113:L114"/>
    <mergeCell ref="M113:U114"/>
    <mergeCell ref="V113:AA114"/>
    <mergeCell ref="AB113:BE114"/>
    <mergeCell ref="BH113:BJ114"/>
    <mergeCell ref="BK113:BZ114"/>
    <mergeCell ref="CA113:CD114"/>
    <mergeCell ref="CF113:CI114"/>
    <mergeCell ref="CJ113:CJ114"/>
    <mergeCell ref="CK113:CN114"/>
    <mergeCell ref="CO113:CO114"/>
    <mergeCell ref="CP113:CS114"/>
    <mergeCell ref="CT113:CT114"/>
    <mergeCell ref="CU113:CX114"/>
    <mergeCell ref="BH115:BJ116"/>
    <mergeCell ref="BK115:BZ116"/>
    <mergeCell ref="CA115:CD116"/>
    <mergeCell ref="CF115:CI116"/>
    <mergeCell ref="CJ115:CJ116"/>
    <mergeCell ref="CK115:CN116"/>
    <mergeCell ref="CO115:CO116"/>
    <mergeCell ref="CP115:CS116"/>
    <mergeCell ref="CT115:CT116"/>
    <mergeCell ref="CU115:CX116"/>
    <mergeCell ref="B116:R117"/>
    <mergeCell ref="S117:AC117"/>
    <mergeCell ref="AD117:AP117"/>
    <mergeCell ref="AQ117:BE117"/>
    <mergeCell ref="BH117:BJ118"/>
    <mergeCell ref="BK117:BZ118"/>
    <mergeCell ref="CA117:CD118"/>
    <mergeCell ref="CF117:CI118"/>
    <mergeCell ref="CJ117:CJ118"/>
    <mergeCell ref="CK117:CN118"/>
    <mergeCell ref="CO117:CO118"/>
    <mergeCell ref="CP117:CS118"/>
    <mergeCell ref="CT117:CT118"/>
    <mergeCell ref="CU117:CX118"/>
    <mergeCell ref="B118:R119"/>
    <mergeCell ref="S118:AC119"/>
    <mergeCell ref="AD118:AP119"/>
    <mergeCell ref="AQ118:BE119"/>
    <mergeCell ref="BH119:BJ120"/>
    <mergeCell ref="BK119:BZ120"/>
    <mergeCell ref="CA119:CD120"/>
    <mergeCell ref="CF119:CI120"/>
    <mergeCell ref="CJ119:CJ120"/>
    <mergeCell ref="CK119:CN120"/>
    <mergeCell ref="CO119:CO120"/>
    <mergeCell ref="CP119:CS120"/>
    <mergeCell ref="CT119:CT120"/>
    <mergeCell ref="CU119:CX120"/>
    <mergeCell ref="B120:H120"/>
    <mergeCell ref="I120:O120"/>
    <mergeCell ref="P120:T120"/>
    <mergeCell ref="U120:AC120"/>
    <mergeCell ref="AD120:BE120"/>
    <mergeCell ref="B121:H122"/>
    <mergeCell ref="I121:O122"/>
    <mergeCell ref="P121:T122"/>
    <mergeCell ref="U121:AC122"/>
    <mergeCell ref="AD121:BE122"/>
    <mergeCell ref="BH121:BJ122"/>
    <mergeCell ref="BK121:BZ122"/>
    <mergeCell ref="CA121:CD122"/>
    <mergeCell ref="CF121:CI122"/>
    <mergeCell ref="CJ121:CJ122"/>
    <mergeCell ref="CK121:CN122"/>
    <mergeCell ref="CO121:CO122"/>
    <mergeCell ref="CP121:CS122"/>
    <mergeCell ref="CT121:CT122"/>
    <mergeCell ref="CU121:CX122"/>
    <mergeCell ref="B126:AE127"/>
    <mergeCell ref="AG126:AS126"/>
    <mergeCell ref="AV126:CX127"/>
    <mergeCell ref="DC126:DE126"/>
    <mergeCell ref="DG126:DI126"/>
    <mergeCell ref="DK126:DM126"/>
    <mergeCell ref="AG127:AS130"/>
    <mergeCell ref="DC127:DE127"/>
    <mergeCell ref="DG127:DI127"/>
    <mergeCell ref="DK127:DM127"/>
    <mergeCell ref="DC128:DE128"/>
    <mergeCell ref="DG128:DI128"/>
    <mergeCell ref="DK128:DM128"/>
    <mergeCell ref="B129:AE130"/>
    <mergeCell ref="DC129:DE129"/>
    <mergeCell ref="DG129:DI129"/>
    <mergeCell ref="DK129:DM129"/>
    <mergeCell ref="DC130:DE130"/>
    <mergeCell ref="DG130:DI130"/>
    <mergeCell ref="DC131:DE131"/>
    <mergeCell ref="DG131:DI131"/>
    <mergeCell ref="BJ132:BV134"/>
    <mergeCell ref="DC132:DE132"/>
    <mergeCell ref="DG132:DI132"/>
    <mergeCell ref="B133:AS134"/>
    <mergeCell ref="DC133:DE133"/>
    <mergeCell ref="DG133:DI133"/>
    <mergeCell ref="DC134:DE134"/>
    <mergeCell ref="DG134:DI134"/>
    <mergeCell ref="B135:T135"/>
    <mergeCell ref="U135:W135"/>
    <mergeCell ref="X135:AP135"/>
    <mergeCell ref="AQ135:AS135"/>
    <mergeCell ref="DC135:DE135"/>
    <mergeCell ref="DG135:DI135"/>
    <mergeCell ref="B136:T137"/>
    <mergeCell ref="U136:W137"/>
    <mergeCell ref="X136:AP137"/>
    <mergeCell ref="AQ136:AS137"/>
    <mergeCell ref="DC136:DE136"/>
    <mergeCell ref="DG136:DI136"/>
    <mergeCell ref="DC137:DE137"/>
    <mergeCell ref="DG137:DI137"/>
    <mergeCell ref="B138:T139"/>
    <mergeCell ref="U138:W139"/>
    <mergeCell ref="X138:AP139"/>
    <mergeCell ref="AQ138:AS139"/>
    <mergeCell ref="DC138:DE138"/>
    <mergeCell ref="DG138:DI138"/>
    <mergeCell ref="DC139:DE139"/>
    <mergeCell ref="DG139:DI139"/>
    <mergeCell ref="B140:T141"/>
    <mergeCell ref="U140:W141"/>
    <mergeCell ref="X140:AP141"/>
    <mergeCell ref="AQ140:AS141"/>
    <mergeCell ref="DC140:DE140"/>
    <mergeCell ref="DG140:DI140"/>
    <mergeCell ref="DC141:DE141"/>
    <mergeCell ref="DG141:DI141"/>
    <mergeCell ref="B142:T143"/>
    <mergeCell ref="U142:W143"/>
    <mergeCell ref="X142:AP143"/>
    <mergeCell ref="AQ142:AS143"/>
    <mergeCell ref="DC142:DE142"/>
    <mergeCell ref="DG142:DI142"/>
    <mergeCell ref="DC143:DE143"/>
    <mergeCell ref="DG143:DI143"/>
    <mergeCell ref="B144:T145"/>
    <mergeCell ref="U144:W145"/>
    <mergeCell ref="X144:AP145"/>
    <mergeCell ref="AQ144:AS145"/>
    <mergeCell ref="DC144:DE144"/>
    <mergeCell ref="DG144:DI144"/>
    <mergeCell ref="DC145:DE145"/>
    <mergeCell ref="DG145:DI145"/>
    <mergeCell ref="B146:T147"/>
    <mergeCell ref="U146:W147"/>
    <mergeCell ref="X146:AP147"/>
    <mergeCell ref="AQ146:AS147"/>
    <mergeCell ref="DC146:DE146"/>
    <mergeCell ref="DG146:DI146"/>
    <mergeCell ref="DC147:DE147"/>
    <mergeCell ref="DG147:DI147"/>
    <mergeCell ref="B148:T149"/>
    <mergeCell ref="U148:W149"/>
    <mergeCell ref="X148:AP149"/>
    <mergeCell ref="AQ148:AS149"/>
    <mergeCell ref="DC148:DE148"/>
    <mergeCell ref="DG148:DI148"/>
    <mergeCell ref="DC149:DE149"/>
    <mergeCell ref="DG149:DI149"/>
    <mergeCell ref="B150:T151"/>
    <mergeCell ref="U150:W151"/>
    <mergeCell ref="X150:AP151"/>
    <mergeCell ref="AQ150:AS151"/>
    <mergeCell ref="DC150:DE150"/>
    <mergeCell ref="DG150:DI150"/>
    <mergeCell ref="DC151:DE151"/>
    <mergeCell ref="DG151:DI151"/>
    <mergeCell ref="B152:T153"/>
    <mergeCell ref="U152:W153"/>
    <mergeCell ref="X152:AP153"/>
    <mergeCell ref="AQ152:AS153"/>
    <mergeCell ref="DC152:DE152"/>
    <mergeCell ref="DG152:DI152"/>
    <mergeCell ref="DC153:DE153"/>
    <mergeCell ref="DG153:DI153"/>
    <mergeCell ref="B154:T155"/>
    <mergeCell ref="U154:W155"/>
    <mergeCell ref="X154:AP155"/>
    <mergeCell ref="AQ154:AS155"/>
    <mergeCell ref="DC154:DE154"/>
    <mergeCell ref="DG154:DI154"/>
    <mergeCell ref="DC155:DE155"/>
    <mergeCell ref="DG155:DI155"/>
    <mergeCell ref="B156:T157"/>
    <mergeCell ref="U156:W157"/>
    <mergeCell ref="X156:AP157"/>
    <mergeCell ref="AQ156:AS157"/>
    <mergeCell ref="B158:T159"/>
    <mergeCell ref="U158:W159"/>
    <mergeCell ref="X158:AP159"/>
    <mergeCell ref="AQ158:AS159"/>
    <mergeCell ref="B160:T161"/>
    <mergeCell ref="U160:W161"/>
    <mergeCell ref="X160:AP161"/>
    <mergeCell ref="AQ160:AS161"/>
    <mergeCell ref="B162:T163"/>
    <mergeCell ref="U162:W163"/>
    <mergeCell ref="X162:AP163"/>
    <mergeCell ref="AQ162:AS163"/>
    <mergeCell ref="B164:T165"/>
    <mergeCell ref="U164:W165"/>
    <mergeCell ref="X164:AP165"/>
    <mergeCell ref="AQ164:AS165"/>
    <mergeCell ref="B166:T167"/>
    <mergeCell ref="U166:W167"/>
    <mergeCell ref="X166:AP167"/>
    <mergeCell ref="AQ166:AS167"/>
    <mergeCell ref="B168:T169"/>
    <mergeCell ref="U168:W169"/>
    <mergeCell ref="X168:AP169"/>
    <mergeCell ref="AQ168:AS169"/>
    <mergeCell ref="B170:T171"/>
    <mergeCell ref="U170:W171"/>
    <mergeCell ref="X170:AP171"/>
    <mergeCell ref="AQ170:AS171"/>
    <mergeCell ref="B172:T173"/>
    <mergeCell ref="U172:W173"/>
    <mergeCell ref="X172:AP173"/>
    <mergeCell ref="AQ172:AS173"/>
    <mergeCell ref="B174:T175"/>
    <mergeCell ref="U174:W175"/>
    <mergeCell ref="X174:AP175"/>
    <mergeCell ref="AQ174:AS175"/>
    <mergeCell ref="B176:T177"/>
    <mergeCell ref="U176:W177"/>
    <mergeCell ref="X176:AP177"/>
    <mergeCell ref="AQ176:AS177"/>
    <mergeCell ref="B178:T179"/>
    <mergeCell ref="U178:W179"/>
    <mergeCell ref="X178:AP179"/>
    <mergeCell ref="AQ178:AS179"/>
    <mergeCell ref="B180:T181"/>
    <mergeCell ref="U180:W181"/>
    <mergeCell ref="X180:AP181"/>
    <mergeCell ref="AQ180:AS181"/>
    <mergeCell ref="B182:T183"/>
    <mergeCell ref="U182:W183"/>
    <mergeCell ref="X182:AP183"/>
    <mergeCell ref="AQ182:AS183"/>
    <mergeCell ref="B184:T185"/>
    <mergeCell ref="U184:W185"/>
    <mergeCell ref="X184:AP185"/>
    <mergeCell ref="AQ184:AS185"/>
    <mergeCell ref="B186:T187"/>
    <mergeCell ref="U186:W187"/>
    <mergeCell ref="X186:AP187"/>
    <mergeCell ref="AQ186:AS187"/>
    <mergeCell ref="B188:T189"/>
    <mergeCell ref="U188:W189"/>
    <mergeCell ref="X188:AP189"/>
    <mergeCell ref="AQ188:AS189"/>
    <mergeCell ref="B190:T191"/>
    <mergeCell ref="U190:W191"/>
    <mergeCell ref="X190:AP191"/>
    <mergeCell ref="AQ190:AS191"/>
    <mergeCell ref="B192:T193"/>
    <mergeCell ref="U192:W193"/>
    <mergeCell ref="X192:AP193"/>
    <mergeCell ref="AQ192:AS193"/>
    <mergeCell ref="B194:T195"/>
    <mergeCell ref="U194:W195"/>
    <mergeCell ref="X194:AP195"/>
    <mergeCell ref="AQ194:AS195"/>
    <mergeCell ref="CM194:CX196"/>
    <mergeCell ref="B196:T197"/>
    <mergeCell ref="U196:W197"/>
    <mergeCell ref="X196:AP197"/>
    <mergeCell ref="AQ196:AS197"/>
    <mergeCell ref="B199:AS200"/>
    <mergeCell ref="B201:AS206"/>
    <mergeCell ref="B208:AS209"/>
    <mergeCell ref="B210:O210"/>
    <mergeCell ref="P210:W210"/>
    <mergeCell ref="X210:AK210"/>
    <mergeCell ref="AL210:AS210"/>
    <mergeCell ref="B211:O212"/>
    <mergeCell ref="P211:W212"/>
    <mergeCell ref="X211:AK212"/>
    <mergeCell ref="AL211:AS212"/>
    <mergeCell ref="B213:O214"/>
    <mergeCell ref="P213:W214"/>
    <mergeCell ref="X213:AK214"/>
    <mergeCell ref="AL213:AS214"/>
    <mergeCell ref="B215:O216"/>
    <mergeCell ref="P215:W216"/>
    <mergeCell ref="X215:AK216"/>
    <mergeCell ref="AL215:AS216"/>
    <mergeCell ref="B217:O218"/>
    <mergeCell ref="P217:W218"/>
    <mergeCell ref="X217:AK218"/>
    <mergeCell ref="AL217:AS218"/>
    <mergeCell ref="B219:O220"/>
    <mergeCell ref="P219:W220"/>
    <mergeCell ref="X219:AK220"/>
    <mergeCell ref="AL219:AS220"/>
    <mergeCell ref="B221:O222"/>
    <mergeCell ref="P221:W222"/>
    <mergeCell ref="X221:AK222"/>
    <mergeCell ref="AL221:AS222"/>
    <mergeCell ref="AW228:CW230"/>
    <mergeCell ref="AV233:CX234"/>
    <mergeCell ref="AV235:CX253"/>
  </mergeCells>
  <conditionalFormatting sqref="AV128 AV130 AV233 AV132:AV217">
    <cfRule type="expression" priority="2" aboveAverage="0" equalAverage="0" bottom="0" percent="0" rank="0" text="" dxfId="196">
      <formula>CY128</formula>
    </cfRule>
  </conditionalFormatting>
  <conditionalFormatting sqref="CU29:CX122">
    <cfRule type="cellIs" priority="3" operator="equal" aboveAverage="0" equalAverage="0" bottom="0" percent="0" rank="0" text="" dxfId="197">
      <formula>0</formula>
    </cfRule>
  </conditionalFormatting>
  <conditionalFormatting sqref="AX227">
    <cfRule type="expression" priority="4" aboveAverage="0" equalAverage="0" bottom="0" percent="0" rank="0" text="" dxfId="198">
      <formula>DK413&lt;4</formula>
    </cfRule>
  </conditionalFormatting>
  <conditionalFormatting sqref="AX130:AX226 BX130:BX226">
    <cfRule type="cellIs" priority="5" operator="equal" aboveAverage="0" equalAverage="0" bottom="0" percent="0" rank="0" text="" dxfId="199">
      <formula>TRUE()</formula>
    </cfRule>
  </conditionalFormatting>
  <printOptions headings="false" gridLines="false" gridLinesSet="true" horizontalCentered="true" verticalCentered="true"/>
  <pageMargins left="0.157638888888889" right="0.157638888888889" top="0.590277777777778" bottom="0.59027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41"/>
    <col collapsed="false" customWidth="true" hidden="false" outlineLevel="0" max="3" min="3" style="0" width="4.14"/>
    <col collapsed="false" customWidth="true" hidden="false" outlineLevel="0" max="5" min="5" style="0" width="13.28"/>
    <col collapsed="false" customWidth="true" hidden="false" outlineLevel="0" max="6" min="6" style="0" width="5.28"/>
  </cols>
  <sheetData>
    <row r="1" customFormat="false" ht="18" hidden="false" customHeight="false" outlineLevel="0" collapsed="false">
      <c r="B1" s="430" t="s">
        <v>553</v>
      </c>
    </row>
    <row r="3" customFormat="false" ht="12.75" hidden="false" customHeight="false" outlineLevel="0" collapsed="false">
      <c r="B3" s="0" t="s">
        <v>554</v>
      </c>
      <c r="F3" s="431"/>
    </row>
    <row r="5" customFormat="false" ht="12.75" hidden="false" customHeight="false" outlineLevel="0" collapsed="false">
      <c r="B5" s="0" t="s">
        <v>555</v>
      </c>
      <c r="C5" s="432"/>
    </row>
    <row r="7" customFormat="false" ht="12.75" hidden="false" customHeight="false" outlineLevel="0" collapsed="false">
      <c r="A7" s="0" t="n">
        <v>1</v>
      </c>
      <c r="B7" s="0" t="s">
        <v>556</v>
      </c>
    </row>
    <row r="8" customFormat="false" ht="12.75" hidden="false" customHeight="false" outlineLevel="0" collapsed="false">
      <c r="A8" s="0" t="n">
        <v>2</v>
      </c>
      <c r="B8" s="0" t="s">
        <v>557</v>
      </c>
    </row>
    <row r="9" customFormat="false" ht="12.75" hidden="false" customHeight="false" outlineLevel="0" collapsed="false">
      <c r="A9" s="0" t="n">
        <v>3</v>
      </c>
      <c r="B9" s="0" t="s">
        <v>558</v>
      </c>
    </row>
    <row r="10" customFormat="false" ht="12.75" hidden="false" customHeight="false" outlineLevel="0" collapsed="false">
      <c r="A10" s="0" t="n">
        <v>4</v>
      </c>
      <c r="B10" s="0" t="s">
        <v>559</v>
      </c>
    </row>
    <row r="11" customFormat="false" ht="12.75" hidden="false" customHeight="false" outlineLevel="0" collapsed="false">
      <c r="A11" s="0" t="n">
        <v>5</v>
      </c>
      <c r="B11" s="0" t="s">
        <v>560</v>
      </c>
    </row>
    <row r="12" customFormat="false" ht="12.75" hidden="false" customHeight="false" outlineLevel="0" collapsed="false">
      <c r="A12" s="0" t="n">
        <v>6</v>
      </c>
      <c r="B12" s="0" t="s">
        <v>561</v>
      </c>
    </row>
    <row r="13" customFormat="false" ht="12.75" hidden="false" customHeight="true" outlineLevel="0" collapsed="false">
      <c r="A13" s="0" t="n">
        <v>7</v>
      </c>
      <c r="B13" s="433" t="s">
        <v>562</v>
      </c>
      <c r="C13" s="433"/>
      <c r="D13" s="433"/>
      <c r="E13" s="433"/>
      <c r="F13" s="433"/>
      <c r="G13" s="433"/>
      <c r="H13" s="433"/>
      <c r="I13" s="433"/>
      <c r="J13" s="433"/>
      <c r="K13" s="433"/>
      <c r="L13" s="433"/>
    </row>
    <row r="14" customFormat="false" ht="12.75" hidden="false" customHeight="false" outlineLevel="0" collapsed="false">
      <c r="B14" s="433"/>
      <c r="C14" s="433"/>
      <c r="D14" s="433"/>
      <c r="E14" s="433"/>
      <c r="F14" s="433"/>
      <c r="G14" s="433"/>
      <c r="H14" s="433"/>
      <c r="I14" s="433"/>
      <c r="J14" s="433"/>
      <c r="K14" s="433"/>
      <c r="L14" s="433"/>
    </row>
    <row r="15" customFormat="false" ht="12.75" hidden="false" customHeight="true" outlineLevel="0" collapsed="false">
      <c r="A15" s="0" t="n">
        <v>8</v>
      </c>
      <c r="B15" s="434" t="s">
        <v>563</v>
      </c>
      <c r="C15" s="434"/>
      <c r="D15" s="434"/>
      <c r="E15" s="434"/>
      <c r="F15" s="434"/>
      <c r="G15" s="434"/>
      <c r="H15" s="434"/>
      <c r="I15" s="434"/>
      <c r="J15" s="434"/>
      <c r="K15" s="434"/>
      <c r="L15" s="434"/>
    </row>
    <row r="16" customFormat="false" ht="12.75" hidden="false" customHeight="false" outlineLevel="0" collapsed="false">
      <c r="B16" s="434"/>
      <c r="C16" s="434"/>
      <c r="D16" s="434"/>
      <c r="E16" s="434"/>
      <c r="F16" s="434"/>
      <c r="G16" s="434"/>
      <c r="H16" s="434"/>
      <c r="I16" s="434"/>
      <c r="J16" s="434"/>
      <c r="K16" s="434"/>
      <c r="L16" s="434"/>
    </row>
    <row r="17" customFormat="false" ht="12.75" hidden="false" customHeight="true" outlineLevel="0" collapsed="false">
      <c r="A17" s="0" t="n">
        <v>9</v>
      </c>
      <c r="B17" s="433" t="s">
        <v>564</v>
      </c>
      <c r="C17" s="433"/>
      <c r="D17" s="433"/>
      <c r="E17" s="433"/>
      <c r="F17" s="433"/>
      <c r="G17" s="433"/>
      <c r="H17" s="433"/>
      <c r="I17" s="433"/>
      <c r="J17" s="433"/>
      <c r="K17" s="433"/>
      <c r="L17" s="433"/>
    </row>
    <row r="18" customFormat="false" ht="12.75" hidden="false" customHeight="false" outlineLevel="0" collapsed="false">
      <c r="B18" s="433"/>
      <c r="C18" s="433"/>
      <c r="D18" s="433"/>
      <c r="E18" s="433"/>
      <c r="F18" s="433"/>
      <c r="G18" s="433"/>
      <c r="H18" s="433"/>
      <c r="I18" s="433"/>
      <c r="J18" s="433"/>
      <c r="K18" s="433"/>
      <c r="L18" s="433"/>
    </row>
    <row r="19" customFormat="false" ht="12.75" hidden="false" customHeight="true" outlineLevel="0" collapsed="false">
      <c r="A19" s="0" t="n">
        <v>10</v>
      </c>
      <c r="B19" s="433" t="s">
        <v>565</v>
      </c>
      <c r="C19" s="433"/>
      <c r="D19" s="433"/>
      <c r="E19" s="433"/>
      <c r="F19" s="433"/>
      <c r="G19" s="433"/>
      <c r="H19" s="433"/>
      <c r="I19" s="433"/>
      <c r="J19" s="433"/>
      <c r="K19" s="433"/>
      <c r="L19" s="433"/>
    </row>
    <row r="20" customFormat="false" ht="12.75" hidden="false" customHeight="false" outlineLevel="0" collapsed="false">
      <c r="B20" s="433"/>
      <c r="C20" s="433"/>
      <c r="D20" s="433"/>
      <c r="E20" s="433"/>
      <c r="F20" s="433"/>
      <c r="G20" s="433"/>
      <c r="H20" s="433"/>
      <c r="I20" s="433"/>
      <c r="J20" s="433"/>
      <c r="K20" s="433"/>
      <c r="L20" s="433"/>
    </row>
    <row r="21" customFormat="false" ht="12.75" hidden="false" customHeight="true" outlineLevel="0" collapsed="false">
      <c r="A21" s="0" t="n">
        <v>11</v>
      </c>
      <c r="B21" s="434" t="s">
        <v>566</v>
      </c>
      <c r="C21" s="434"/>
      <c r="D21" s="434"/>
      <c r="E21" s="434"/>
      <c r="F21" s="434"/>
      <c r="G21" s="434"/>
      <c r="H21" s="434"/>
      <c r="I21" s="434"/>
      <c r="J21" s="434"/>
      <c r="K21" s="434"/>
      <c r="L21" s="434"/>
    </row>
    <row r="22" customFormat="false" ht="12.75" hidden="false" customHeight="false" outlineLevel="0" collapsed="false">
      <c r="B22" s="434"/>
      <c r="C22" s="434"/>
      <c r="D22" s="434"/>
      <c r="E22" s="434"/>
      <c r="F22" s="434"/>
      <c r="G22" s="434"/>
      <c r="H22" s="434"/>
      <c r="I22" s="434"/>
      <c r="J22" s="434"/>
      <c r="K22" s="434"/>
      <c r="L22" s="434"/>
    </row>
    <row r="23" customFormat="false" ht="12.75" hidden="false" customHeight="false" outlineLevel="0" collapsed="false">
      <c r="B23" s="434"/>
      <c r="C23" s="434"/>
      <c r="D23" s="434"/>
      <c r="E23" s="434"/>
      <c r="F23" s="434"/>
      <c r="G23" s="434"/>
      <c r="H23" s="434"/>
      <c r="I23" s="434"/>
      <c r="J23" s="434"/>
      <c r="K23" s="434"/>
      <c r="L23" s="434"/>
    </row>
    <row r="25" customFormat="false" ht="12.75" hidden="false" customHeight="true" outlineLevel="0" collapsed="false">
      <c r="C25" s="433" t="s">
        <v>567</v>
      </c>
      <c r="D25" s="433"/>
      <c r="E25" s="433"/>
      <c r="F25" s="433"/>
      <c r="G25" s="433"/>
      <c r="I25" s="435" t="s">
        <v>568</v>
      </c>
      <c r="J25" s="436" t="s">
        <v>569</v>
      </c>
      <c r="K25" s="437"/>
      <c r="L25" s="438"/>
    </row>
    <row r="26" customFormat="false" ht="12.75" hidden="false" customHeight="false" outlineLevel="0" collapsed="false">
      <c r="C26" s="433"/>
      <c r="D26" s="433"/>
      <c r="E26" s="433"/>
      <c r="F26" s="433"/>
      <c r="G26" s="433"/>
      <c r="H26" s="439" t="s">
        <v>570</v>
      </c>
      <c r="I26" s="440" t="n">
        <v>4</v>
      </c>
      <c r="J26" s="22" t="n">
        <v>4</v>
      </c>
      <c r="K26" s="55" t="s">
        <v>411</v>
      </c>
      <c r="L26" s="441"/>
    </row>
    <row r="27" customFormat="false" ht="12.75" hidden="false" customHeight="false" outlineLevel="0" collapsed="false">
      <c r="C27" s="433"/>
      <c r="D27" s="433"/>
      <c r="E27" s="433"/>
      <c r="F27" s="433"/>
      <c r="G27" s="433"/>
      <c r="I27" s="442"/>
      <c r="J27" s="443"/>
      <c r="K27" s="444" t="s">
        <v>571</v>
      </c>
      <c r="L27" s="445"/>
    </row>
    <row r="29" customFormat="false" ht="12.75" hidden="false" customHeight="false" outlineLevel="0" collapsed="false">
      <c r="A29" s="0" t="n">
        <v>12</v>
      </c>
      <c r="B29" s="0" t="s">
        <v>572</v>
      </c>
    </row>
    <row r="30" customFormat="false" ht="12.75" hidden="false" customHeight="false" outlineLevel="0" collapsed="false">
      <c r="A30" s="0" t="n">
        <v>13</v>
      </c>
      <c r="B30" s="0" t="s">
        <v>573</v>
      </c>
    </row>
    <row r="31" customFormat="false" ht="12.75" hidden="false" customHeight="false" outlineLevel="0" collapsed="false">
      <c r="A31" s="0" t="n">
        <v>14</v>
      </c>
      <c r="B31" s="0" t="s">
        <v>574</v>
      </c>
    </row>
    <row r="231" customFormat="false" ht="12.75" hidden="false" customHeight="false" outlineLevel="0" collapsed="false">
      <c r="T231" s="0" t="n">
        <v>2</v>
      </c>
    </row>
  </sheetData>
  <mergeCells count="6">
    <mergeCell ref="B13:L14"/>
    <mergeCell ref="B15:L16"/>
    <mergeCell ref="B17:L18"/>
    <mergeCell ref="B19:L20"/>
    <mergeCell ref="B21:L23"/>
    <mergeCell ref="C25: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168" width="9.7"/>
    <col collapsed="false" customWidth="true" hidden="false" outlineLevel="0" max="14" min="2" style="168" width="7.28"/>
    <col collapsed="false" customWidth="false" hidden="false" outlineLevel="0" max="257" min="15" style="168" width="9.14"/>
  </cols>
  <sheetData>
    <row r="1" customFormat="false" ht="20.25" hidden="false" customHeight="false" outlineLevel="0" collapsed="false">
      <c r="A1" s="446" t="str">
        <f aca="false">IF(Entry!G1=0,"",Entry!G1)</f>
        <v/>
      </c>
      <c r="N1" s="447"/>
      <c r="O1" s="447" t="str">
        <f aca="false">IF(OR(Entry!K245&gt;0,AND(Entry!O245&gt;4,Entry!O245="N/A"=FALSE())),CONCATENATE(Entry!A245," ",IF(Entry!O245&gt;-1,"+",""),Entry!O245,", "),"")</f>
        <v/>
      </c>
    </row>
    <row r="2" customFormat="false" ht="12.75" hidden="false" customHeight="false" outlineLevel="0" collapsed="false">
      <c r="O2" s="447" t="str">
        <f aca="false">IF(OR(Entry!K246&gt;0,AND(Entry!O246&gt;4,Entry!O246="N/A"=FALSE())),CONCATENATE(Entry!A246," ",IF(Entry!O246&gt;-1,"+",""),Entry!O246,", "),"")</f>
        <v/>
      </c>
    </row>
    <row r="3" customFormat="false" ht="15.75" hidden="false" customHeight="false" outlineLevel="0" collapsed="false">
      <c r="A3" s="448" t="str">
        <f aca="false">IF(Entry!B5&gt;1,VLOOKUP(Entry!B5,classes,2,FALSE())&amp;" "&amp;Entry!E5,"")&amp;IF(Entry!B6&gt;1," / "&amp;VLOOKUP(Entry!B6,classes,2,FALSE())&amp;" "&amp;Entry!E6,"")&amp;IF(Entry!B7&gt;1," / "&amp;VLOOKUP(Entry!B7,classes,2,FALSE())&amp;" "&amp;Entry!E7,"")&amp;IF(Entry!B8&gt;1," / "&amp;VLOOKUP(Entry!B8,classes,2,FALSE())&amp;" "&amp;Entry!E8,"")&amp;IF(Entry!B9&gt;1," / "&amp;VLOOKUP(Entry!B9,classes,2,FALSE())&amp;" "&amp;Entry!E9,"")&amp;IF(Entry!B10&gt;1," / "&amp;VLOOKUP(Entry!B10,classes,2,FALSE())&amp;" "&amp;Entry!E10,"")</f>
        <v/>
      </c>
      <c r="O3" s="447" t="str">
        <f aca="false">IF(OR(Entry!K247&gt;0,AND(Entry!O247&gt;4,Entry!O247="N/A"=FALSE())),CONCATENATE(Entry!A247," ",IF(Entry!O247&gt;-1,"+",""),Entry!O247,", "),"")</f>
        <v/>
      </c>
    </row>
    <row r="4" customFormat="false" ht="12.75" hidden="false" customHeight="false" outlineLevel="0" collapsed="false">
      <c r="A4" s="449" t="str">
        <f aca="false">IF(Entry!F4=0,"",Entry!F4)</f>
        <v>Gender: </v>
      </c>
      <c r="B4" s="450" t="str">
        <f aca="false">IF(Entry!G4=0,"",Entry!G4)</f>
        <v/>
      </c>
      <c r="C4" s="449" t="str">
        <f aca="false">IF(Entry!H4=0,"",Entry!H4)</f>
        <v>Height:</v>
      </c>
      <c r="D4" s="450" t="str">
        <f aca="false">IF(Entry!I4=0,"",Entry!I4)</f>
        <v/>
      </c>
      <c r="E4" s="449" t="str">
        <f aca="false">IF(Entry!J4=0,"",Entry!J4)</f>
        <v>Weight:</v>
      </c>
      <c r="F4" s="450" t="str">
        <f aca="false">IF(Entry!K4=0,"",Entry!K4)</f>
        <v/>
      </c>
      <c r="G4" s="449" t="str">
        <f aca="false">IF(Entry!F5=0,"",Entry!F5)</f>
        <v>Hair:</v>
      </c>
      <c r="H4" s="451" t="str">
        <f aca="false">IF(Entry!G5=0,"",Entry!G5)</f>
        <v/>
      </c>
      <c r="J4" s="449" t="str">
        <f aca="false">IF(Entry!H5=0,"",Entry!H5)</f>
        <v>Eyes:</v>
      </c>
      <c r="K4" s="451" t="str">
        <f aca="false">IF(Entry!I5=0,"",Entry!I5)</f>
        <v/>
      </c>
      <c r="O4" s="447" t="str">
        <f aca="false">IF(OR(Entry!K248&gt;0,AND(Entry!O248&gt;4,Entry!O248="N/A"=FALSE())),CONCATENATE(Entry!A248," ",IF(Entry!O248&gt;-1,"+",""),Entry!O248,", "),"")</f>
        <v/>
      </c>
    </row>
    <row r="5" customFormat="false" ht="12.75" hidden="false" customHeight="false" outlineLevel="0" collapsed="false">
      <c r="A5" s="449" t="str">
        <f aca="false">IF(Entry!L4=0,"",Entry!L4)</f>
        <v>Age: </v>
      </c>
      <c r="B5" s="450" t="str">
        <f aca="false">IF(Entry!M4=0,"",Entry!M4)</f>
        <v/>
      </c>
      <c r="C5" s="449" t="str">
        <f aca="false">Entry!H6</f>
        <v>XP:</v>
      </c>
      <c r="D5" s="450" t="n">
        <f aca="false">Entry!I6</f>
        <v>0</v>
      </c>
      <c r="E5" s="449" t="str">
        <f aca="false">IF(Entry!J6=0,"",Entry!J6)</f>
        <v>Needed:</v>
      </c>
      <c r="F5" s="450" t="str">
        <f aca="false">IF(Entry!K6=0,"",Entry!K6)</f>
        <v/>
      </c>
      <c r="H5" s="449" t="s">
        <v>19</v>
      </c>
      <c r="J5" s="451" t="str">
        <f aca="false">IF(Entry!J7=0,"",Entry!J7)</f>
        <v/>
      </c>
      <c r="O5" s="447" t="str">
        <f aca="false">IF(OR(Entry!K249&gt;0,AND(Entry!O249&gt;4,Entry!O249="N/A"=FALSE())),CONCATENATE(Entry!A249," ",IF(Entry!O249&gt;-1,"+",""),Entry!O249,", "),"")</f>
        <v/>
      </c>
    </row>
    <row r="6" customFormat="false" ht="12.75" hidden="false" customHeight="false" outlineLevel="0" collapsed="false">
      <c r="A6" s="449"/>
      <c r="B6" s="450"/>
      <c r="E6" s="449"/>
      <c r="F6" s="450"/>
      <c r="H6" s="449" t="s">
        <v>575</v>
      </c>
      <c r="J6" s="168" t="str">
        <f aca="false">IF(Entry!G7=0,"",Entry!G7)</f>
        <v/>
      </c>
      <c r="O6" s="447" t="str">
        <f aca="false">IF(OR(Entry!K250&gt;0,AND(Entry!O250&gt;4,Entry!O250="N/A"=FALSE())),CONCATENATE(Entry!A250," ",IF(Entry!O250&gt;-1,"+",""),Entry!O250,", "),"")</f>
        <v/>
      </c>
    </row>
    <row r="7" customFormat="false" ht="12.75" hidden="false" customHeight="false" outlineLevel="0" collapsed="false">
      <c r="A7" s="449" t="s">
        <v>576</v>
      </c>
      <c r="B7" s="452" t="str">
        <f aca="false">CONCATENATE(Entry!L17,"  (",Entry!N18," hp)")</f>
        <v>  ( hp)</v>
      </c>
      <c r="O7" s="447" t="str">
        <f aca="false">IF(OR(Entry!K251&gt;0,AND(Entry!O251&gt;4,Entry!O251="N/A"=FALSE())),CONCATENATE(Entry!A251," ",IF(Entry!O251&gt;-1,"+",""),Entry!O251,", "),"")</f>
        <v/>
      </c>
    </row>
    <row r="8" customFormat="false" ht="12.75" hidden="false" customHeight="false" outlineLevel="0" collapsed="false">
      <c r="A8" s="449" t="s">
        <v>577</v>
      </c>
      <c r="B8" s="452"/>
      <c r="D8" s="450" t="n">
        <f aca="false">Entry!L19</f>
        <v>8</v>
      </c>
      <c r="O8" s="447" t="str">
        <f aca="false">IF(OR(Entry!K252&gt;0,AND(Entry!O252&gt;4,Entry!O252="N/A"=FALSE())),CONCATENATE(Entry!A252," ",IF(Entry!O252&gt;-1,"+",""),Entry!O252,", "),"")</f>
        <v/>
      </c>
    </row>
    <row r="9" customFormat="false" ht="12.75" hidden="false" customHeight="false" outlineLevel="0" collapsed="false">
      <c r="A9" s="449" t="s">
        <v>578</v>
      </c>
      <c r="B9" s="453" t="str">
        <f aca="false">CONCATENATE(IF(Entry!K25&gt;-1,"+",""),Entry!K25,"  (",IF(Entry!C14&gt;-1,"+",""),Entry!C14," Dex",IF(Entry!M25&lt;&gt;0,CONCATENATE(", +",Entry!M25," Improved Initiative"),""),IF((Entry!O25=0)=FALSE(),CONCATENATE(", ",IF(Entry!O25&gt;-1,"+",""),Entry!O25," misc."),""),")")</f>
        <v>-1  (-1 Dex)</v>
      </c>
      <c r="O9" s="447" t="str">
        <f aca="false">IF(OR(Entry!K253&gt;0,AND(Entry!O253&gt;4,Entry!O253="N/A"=FALSE())),CONCATENATE(Entry!A253," ",IF(Entry!O253&gt;-1,"+",""),Entry!O253,", "),"")</f>
        <v/>
      </c>
    </row>
    <row r="10" customFormat="false" ht="12.75" hidden="false" customHeight="false" outlineLevel="0" collapsed="false">
      <c r="A10" s="449" t="str">
        <f aca="false">IF(Entry!F16=0,"",Entry!F16)</f>
        <v>Speed:</v>
      </c>
      <c r="B10" s="452" t="n">
        <f aca="false">Entry!G16</f>
        <v>30</v>
      </c>
      <c r="C10" s="449" t="str">
        <f aca="false">IF(Entry!F17=0,"",Entry!F17)</f>
        <v>Run:</v>
      </c>
      <c r="D10" s="452" t="n">
        <f aca="false">Entry!G17</f>
        <v>120</v>
      </c>
      <c r="E10" s="449" t="str">
        <f aca="false">IF(Entry!B3&lt;&gt;16,"",Entry!H16)</f>
        <v/>
      </c>
      <c r="F10" s="450" t="str">
        <f aca="false">IF(Entry!B3&lt;&gt;16,"",Entry!I16)</f>
        <v/>
      </c>
      <c r="O10" s="447" t="str">
        <f aca="false">IF(OR(Entry!K254&gt;0,AND(Entry!O254&gt;4,Entry!O254="N/A"=FALSE())),CONCATENATE(Entry!A254," ",IF(Entry!O254&gt;-1,"+",""),Entry!O254,", "),"")</f>
        <v/>
      </c>
    </row>
    <row r="11" customFormat="false" ht="12.75" hidden="false" customHeight="false" outlineLevel="0" collapsed="false">
      <c r="A11" s="449" t="s">
        <v>579</v>
      </c>
      <c r="B11" s="453" t="str">
        <f aca="false">Entry!A33&amp;" (+"&amp;Entry!I33&amp;" defense"&amp;IF(Entry!E33&gt;0,", +"&amp;Entry!E33&amp;" "&amp;VLOOKUP(Entry!C28,armor2,2,FALSE()),"")&amp;IF(Entry!D33&gt;0,", +"&amp;Entry!D33&amp;" natural","")&amp;IF(Entry!G33=0=FALSE(),IF(Entry!G33&gt;0,", +",", ")&amp;Entry!G33&amp;" Dex","")&amp;IF(Entry!J33&gt;0,", +"&amp;Entry!J33&amp;" Int","")&amp;")"</f>
        <v>9 (+0 defense, -1 Dex)</v>
      </c>
      <c r="O11" s="447" t="str">
        <f aca="false">IF(OR(Entry!K255&gt;0,AND(Entry!O255&gt;4,Entry!O255="N/A"=FALSE())),CONCATENATE(Entry!A255," ",IF(Entry!O255&gt;-1,"+",""),Entry!O255,", "),"")</f>
        <v/>
      </c>
    </row>
    <row r="12" customFormat="false" ht="12.75" hidden="false" customHeight="false" outlineLevel="0" collapsed="false">
      <c r="A12" s="449" t="s">
        <v>580</v>
      </c>
      <c r="B12" s="453" t="n">
        <f aca="false">Entry!I28</f>
        <v>0</v>
      </c>
      <c r="C12" s="454"/>
      <c r="F12" s="452"/>
      <c r="O12" s="447" t="str">
        <f aca="false">IF(OR(Entry!K256&gt;0,AND(Entry!O256&gt;4,Entry!O256="N/A"=FALSE())),CONCATENATE(Entry!A256," ",IF(Entry!O256&gt;-1,"+",""),Entry!O256,", "),"")</f>
        <v/>
      </c>
    </row>
    <row r="13" customFormat="false" ht="12.75" hidden="false" customHeight="false" outlineLevel="0" collapsed="false">
      <c r="A13" s="449" t="s">
        <v>37</v>
      </c>
      <c r="B13" s="453"/>
      <c r="C13" s="452" t="n">
        <f aca="false">Entry!L16</f>
        <v>0</v>
      </c>
      <c r="D13" s="449" t="s">
        <v>581</v>
      </c>
      <c r="F13" s="452"/>
      <c r="O13" s="447" t="str">
        <f aca="false">IF(OR(Entry!K257&gt;0,AND(Entry!O257&gt;4,Entry!O257="N/A"=FALSE())),CONCATENATE(Entry!A257," ",IF(Entry!O257&gt;-1,"+",""),Entry!O257,", "),"")</f>
        <v/>
      </c>
    </row>
    <row r="14" customFormat="false" ht="12.75" hidden="false" customHeight="false" outlineLevel="0" collapsed="false">
      <c r="A14" s="449" t="str">
        <f aca="false">IF(Entry!K20=0,"",Entry!K20)</f>
        <v>BAB:</v>
      </c>
      <c r="B14" s="452" t="str">
        <f aca="false">Entry!L20</f>
        <v>+0</v>
      </c>
      <c r="C14" s="449" t="str">
        <f aca="false">IF(Entry!K21=0,"",Entry!K21)</f>
        <v>Melee:</v>
      </c>
      <c r="D14" s="452" t="str">
        <f aca="false">CONCATENATE(IF(Entry!L21&gt;-1,"+",""),Entry!L21)</f>
        <v>-1</v>
      </c>
      <c r="E14" s="449" t="str">
        <f aca="false">IF(Entry!K22=0,"",Entry!K22)</f>
        <v>Missile:</v>
      </c>
      <c r="F14" s="452" t="str">
        <f aca="false">CONCATENATE(IF(Entry!L22&gt;-1,"+",""),Entry!L22)</f>
        <v>-1</v>
      </c>
      <c r="O14" s="447" t="str">
        <f aca="false">IF(OR(Entry!K258&gt;0,AND(Entry!O258&gt;4,Entry!O258="N/A"=FALSE())),CONCATENATE(Entry!A258," ",IF(Entry!O258&gt;-1,"+",""),Entry!O258,", "),"")</f>
        <v/>
      </c>
    </row>
    <row r="15" customFormat="false" ht="12.75" hidden="false" customHeight="false" outlineLevel="0" collapsed="false">
      <c r="A15" s="455" t="str">
        <f aca="false">IF(Entry!$V$40&gt;1,VLOOKUP(Entry!$V$40+59,weapons,2,FALSE())&amp;"  "&amp;Entry!K40&amp;"  ("&amp;Entry!M40&amp;"; "&amp;Entry!N40&amp;IF(Entry!P40=10,"; 10 ft.)",")"),"")</f>
        <v/>
      </c>
      <c r="C15" s="449"/>
      <c r="D15" s="452"/>
      <c r="E15" s="449"/>
      <c r="G15" s="449"/>
      <c r="H15" s="449"/>
      <c r="O15" s="447" t="str">
        <f aca="false">IF(OR(Entry!K259&gt;0,AND(Entry!O259&gt;4,Entry!O259="N/A"=FALSE())),CONCATENATE(Entry!A259," ",IF(Entry!O259&gt;-1,"+",""),Entry!O259,", "),"")</f>
        <v/>
      </c>
    </row>
    <row r="16" customFormat="false" ht="12.75" hidden="false" customHeight="false" outlineLevel="0" collapsed="false">
      <c r="A16" s="455" t="str">
        <f aca="false">IF(Entry!$V$41&gt;1,VLOOKUP(Entry!$V$41+59,weapons,2,FALSE())&amp;"  "&amp;Entry!K41&amp;"  ("&amp;Entry!M41&amp;"; "&amp;Entry!N41&amp;IF(Entry!P41=10,"; 10 ft.)",")"),"")</f>
        <v/>
      </c>
      <c r="C16" s="449"/>
      <c r="D16" s="450"/>
      <c r="E16" s="449"/>
      <c r="F16" s="450"/>
      <c r="G16" s="449"/>
      <c r="H16" s="449"/>
      <c r="O16" s="447" t="str">
        <f aca="false">IF(OR(Entry!K260&gt;0,AND(Entry!O260&gt;4,Entry!O260="N/A"=FALSE())),CONCATENATE(Entry!A260," ",IF(Entry!O260&gt;-1,"+",""),Entry!O260,", "),"")</f>
        <v/>
      </c>
    </row>
    <row r="17" customFormat="false" ht="12.75" hidden="false" customHeight="false" outlineLevel="0" collapsed="false">
      <c r="A17" s="455" t="str">
        <f aca="false">IF(AND(Entry!$V$41&gt;1,Entry!$V$40&gt;1),"2-W Melee"&amp;"  "&amp;Entry!I42&amp;"  ("&amp;Entry!L42&amp;")","")</f>
        <v/>
      </c>
      <c r="C17" s="449"/>
      <c r="D17" s="450"/>
      <c r="E17" s="449"/>
      <c r="F17" s="450"/>
      <c r="G17" s="449"/>
      <c r="H17" s="449"/>
      <c r="O17" s="447" t="str">
        <f aca="false">IF(OR(Entry!K261&gt;0,AND(Entry!O261&gt;4,Entry!O261="N/A"=FALSE())),CONCATENATE(Entry!A261," ",IF(Entry!O261&gt;-1,"+",""),Entry!O261,", "),"")</f>
        <v/>
      </c>
    </row>
    <row r="18" customFormat="false" ht="12.75" hidden="false" customHeight="false" outlineLevel="0" collapsed="false">
      <c r="A18" s="455" t="str">
        <f aca="false">IF(Entry!$V$43&gt;1,VLOOKUP(Entry!$V$43,weapons,2,FALSE())&amp;"  "&amp;Entry!K43&amp;"  ("&amp;Entry!M43&amp;"; "&amp;Entry!N43&amp;"; "&amp;Entry!P43&amp;" ft.; "&amp;VLOOKUP(Entry!$V$43,weapons,10,FALSE())&amp;")","")</f>
        <v/>
      </c>
      <c r="C18" s="449"/>
      <c r="D18" s="450"/>
      <c r="E18" s="449"/>
      <c r="F18" s="450"/>
      <c r="G18" s="449"/>
      <c r="H18" s="449"/>
      <c r="O18" s="447" t="str">
        <f aca="false">IF(OR(Entry!K262&gt;0,AND(Entry!O262&gt;4,Entry!O262="N/A"=FALSE())),CONCATENATE(Entry!A262," ",IF(Entry!O262&gt;-1,"+",""),Entry!O262,", "),"")</f>
        <v/>
      </c>
    </row>
    <row r="19" customFormat="false" ht="12.75" hidden="false" customHeight="false" outlineLevel="0" collapsed="false">
      <c r="A19" s="455" t="str">
        <f aca="false">IF(Entry!$V$44&gt;1,VLOOKUP(Entry!$V$44,weapons,2,FALSE())&amp;"  "&amp;Entry!K44&amp;"  ("&amp;Entry!M44&amp;"; "&amp;Entry!N44&amp;"; "&amp;Entry!P44&amp;" ft.; "&amp;VLOOKUP(Entry!$V$44,weapons,10,FALSE())&amp;")","")</f>
        <v/>
      </c>
      <c r="C19" s="449"/>
      <c r="D19" s="450"/>
      <c r="E19" s="449"/>
      <c r="F19" s="450"/>
      <c r="G19" s="449"/>
      <c r="H19" s="449"/>
      <c r="N19" s="456"/>
      <c r="O19" s="447" t="str">
        <f aca="false">IF(OR(Entry!K263&gt;0,AND(Entry!O263&gt;4,Entry!O263="N/A"=FALSE())),CONCATENATE(Entry!A263," ",IF(Entry!O263&gt;-1,"+",""),Entry!O263,", "),"")</f>
        <v/>
      </c>
    </row>
    <row r="20" customFormat="false" ht="12.75" hidden="false" customHeight="false" outlineLevel="0" collapsed="false">
      <c r="A20" s="455" t="str">
        <f aca="false">IF(Entry!$V$45&gt;1,VLOOKUP(Entry!$V$45,weapons,2,FALSE())&amp;"  "&amp;Entry!K45&amp;"  ("&amp;Entry!M45&amp;"; "&amp;Entry!N45&amp;"; "&amp;Entry!P45&amp;" ft. ;"&amp;VLOOKUP(Entry!$V$45,weapons,10,FALSE())&amp;")","")</f>
        <v/>
      </c>
      <c r="C20" s="449"/>
      <c r="D20" s="450"/>
      <c r="E20" s="449"/>
      <c r="F20" s="450"/>
      <c r="G20" s="449"/>
      <c r="H20" s="449"/>
      <c r="N20" s="456"/>
      <c r="O20" s="447" t="str">
        <f aca="false">IF(OR(Entry!K264&gt;0,AND(Entry!O264&gt;4,Entry!O264="N/A"=FALSE())),CONCATENATE(Entry!A264," ",IF(Entry!O264&gt;-1,"+",""),Entry!O264,", "),"")</f>
        <v/>
      </c>
    </row>
    <row r="21" customFormat="false" ht="12.75" hidden="false" customHeight="false" outlineLevel="0" collapsed="false">
      <c r="A21" s="455" t="str">
        <f aca="false">IF(AND(Entry!$V$44&gt;1,Entry!$V$45&gt;1),"2-W Ranged"&amp;"  "&amp;Entry!I46&amp;"  ("&amp;Entry!L46&amp;")","")</f>
        <v/>
      </c>
      <c r="C21" s="449"/>
      <c r="D21" s="450"/>
      <c r="E21" s="449"/>
      <c r="F21" s="450"/>
      <c r="G21" s="449"/>
      <c r="H21" s="449"/>
      <c r="N21" s="456"/>
      <c r="O21" s="447" t="str">
        <f aca="false">IF(OR(Entry!K265&gt;0,AND(Entry!O265&gt;4,Entry!O265="N/A"=FALSE())),CONCATENATE(Entry!A265," ",IF(Entry!O265&gt;-1,"+",""),Entry!O265,", "),"")</f>
        <v/>
      </c>
    </row>
    <row r="22" customFormat="false" ht="12.75" hidden="false" customHeight="false" outlineLevel="0" collapsed="false">
      <c r="A22" s="455" t="str">
        <f aca="false">VLOOKUP(Entry!$V$47+57,weapons,2,FALSE())&amp;"  "&amp;Entry!K47&amp;"  ("&amp;Entry!M47&amp;"; "&amp;Entry!N47&amp;")"</f>
        <v>Unarmed  -5  (1d3-1; 20, x2)</v>
      </c>
      <c r="C22" s="449"/>
      <c r="D22" s="450"/>
      <c r="E22" s="449"/>
      <c r="F22" s="450"/>
      <c r="G22" s="449"/>
      <c r="H22" s="449"/>
      <c r="N22" s="456"/>
      <c r="O22" s="447" t="str">
        <f aca="false">IF(OR(Entry!K266&gt;0,AND(Entry!O266&gt;4,Entry!O266="N/A"=FALSE())),CONCATENATE(Entry!A266," ",IF(Entry!O266&gt;-1,"+",""),Entry!O266,", "),"")</f>
        <v/>
      </c>
    </row>
    <row r="23" customFormat="false" ht="12.75" hidden="false" customHeight="false" outlineLevel="0" collapsed="false">
      <c r="A23" s="455" t="str">
        <f aca="false">IF(Entry!$V$48&gt;1,VLOOKUP(Entry!$V$48+49,weapons,2,FALSE())&amp;"  "&amp;Entry!K48&amp;"  ("&amp;Entry!M48&amp;"; "&amp;Entry!P48&amp;" ft.)","")</f>
        <v/>
      </c>
      <c r="C23" s="449"/>
      <c r="D23" s="450"/>
      <c r="E23" s="449"/>
      <c r="F23" s="450"/>
      <c r="G23" s="449"/>
      <c r="H23" s="449"/>
      <c r="N23" s="456"/>
      <c r="O23" s="447" t="str">
        <f aca="false">IF(OR(Entry!K267&gt;0,AND(Entry!O267&gt;4,Entry!O267="N/A"=FALSE())),CONCATENATE(Entry!A267," ",IF(Entry!O267&gt;-1,"+",""),Entry!O267,", "),"")</f>
        <v/>
      </c>
    </row>
    <row r="24" customFormat="false" ht="12.75" hidden="false" customHeight="false" outlineLevel="0" collapsed="false">
      <c r="A24" s="455" t="str">
        <f aca="false">IF(Entry!$V$49&gt;1,VLOOKUP(Entry!$V$49+45,weapons,2,FALSE())&amp;" ("&amp;Entry!M49&amp;")","")</f>
        <v/>
      </c>
      <c r="C24" s="449"/>
      <c r="D24" s="450"/>
      <c r="E24" s="449"/>
      <c r="F24" s="450"/>
      <c r="G24" s="449"/>
      <c r="H24" s="449"/>
      <c r="N24" s="456"/>
      <c r="O24" s="447" t="str">
        <f aca="false">IF(OR(Entry!K268&gt;0,AND(Entry!O268&gt;4,Entry!O268="N/A"=FALSE())),CONCATENATE(Entry!A268," ",IF(Entry!O268&gt;-1,"+",""),Entry!O268,", "),"")</f>
        <v/>
      </c>
    </row>
    <row r="25" customFormat="false" ht="12.75" hidden="false" customHeight="false" outlineLevel="0" collapsed="false">
      <c r="A25" s="449" t="s">
        <v>582</v>
      </c>
      <c r="B25" s="452" t="str">
        <f aca="false">CONCATENATE("Fort ",IF(Entry!C23&gt;-1,"+",""),Entry!C23,", Ref ",IF(Entry!C24&gt;-1,"+",""),Entry!C24,", Will ",IF(Entry!C25&gt;-1,"+",""),Entry!C25)</f>
        <v>Fort -1, Ref -1, Will -1</v>
      </c>
      <c r="N25" s="456"/>
      <c r="O25" s="447" t="str">
        <f aca="false">IF(OR(Entry!K269&gt;0,AND(Entry!O269&gt;4,Entry!O269="N/A"=FALSE())),CONCATENATE(Entry!A269," ",IF(Entry!O269&gt;-1,"+",""),Entry!O269,", "),"")</f>
        <v/>
      </c>
    </row>
    <row r="26" customFormat="false" ht="27.75" hidden="false" customHeight="true" outlineLevel="0" collapsed="false">
      <c r="A26" s="3" t="str">
        <f aca="false">CONCATENATE("Abilities:  Str ",IF(Entry!B13=0,"",Entry!B13),", Dex ",IF(Entry!B14=0,"",Entry!B14),", Con ",IF(Entry!B15=0,"",Entry!B15),", Int ",IF(Entry!B16=0,"",Entry!B16),", Wis ",IF(Entry!B17=0,"",Entry!B17),", Cha ",IF(Entry!B18=0,"",Entry!B18))</f>
        <v>Abilities:  Str 8, Dex 8, Con 8, Int 8, Wis 8, Cha 8</v>
      </c>
      <c r="N26" s="456"/>
      <c r="O26" s="447" t="str">
        <f aca="false">IF(OR(Entry!K270&gt;0,AND(Entry!O270&gt;4,Entry!O270="N/A"=FALSE())),CONCATENATE(Entry!A270," ",IF(Entry!O270&gt;-1,"+",""),Entry!O270,", "),"")</f>
        <v/>
      </c>
    </row>
    <row r="27" customFormat="false" ht="90" hidden="false" customHeight="true" outlineLevel="0" collapsed="false">
      <c r="A27" s="26" t="s">
        <v>583</v>
      </c>
      <c r="B27" s="457" t="str">
        <f aca="false">O1&amp;O2&amp;O3&amp;O4&amp;O5&amp;O6&amp;O7&amp;O8&amp;O9&amp;O10&amp;O11&amp;O12&amp;O13&amp;O14&amp;O15&amp;O16&amp;O17&amp;O18&amp;O19&amp;O20&amp;O21&amp;O22&amp;O23&amp;O24&amp;O25&amp;O26&amp;O27&amp;O28&amp;O29&amp;O30&amp;O31&amp;O32&amp;O33&amp;O34&amp;O35&amp;O36&amp;O37&amp;O38&amp;O39&amp;O40&amp;O41&amp;O42&amp;O43&amp;O44&amp;O45&amp;O46&amp;O47&amp;O48&amp;O49&amp;O50&amp;O51&amp;O52&amp;O53&amp;O54&amp;O55&amp;O56&amp;O57&amp;O58&amp;O59&amp;O60&amp;O61&amp;O62&amp;O63&amp;O64&amp;O65&amp;O66&amp;O67</f>
        <v/>
      </c>
      <c r="C27" s="457"/>
      <c r="D27" s="457"/>
      <c r="E27" s="457"/>
      <c r="F27" s="457"/>
      <c r="G27" s="457"/>
      <c r="H27" s="457"/>
      <c r="I27" s="457"/>
      <c r="J27" s="457"/>
      <c r="K27" s="457"/>
      <c r="L27" s="457"/>
      <c r="M27" s="457"/>
      <c r="N27" s="456"/>
      <c r="O27" s="447" t="str">
        <f aca="false">IF(OR(Entry!K271&gt;0,AND(Entry!O271&gt;4,Entry!O271="N/A"=FALSE())),CONCATENATE(Entry!A271," ",IF(Entry!O271&gt;-1,"+",""),Entry!O271,", "),"")</f>
        <v/>
      </c>
    </row>
    <row r="28" customFormat="false" ht="38.25" hidden="false" customHeight="true" outlineLevel="0" collapsed="false">
      <c r="A28" s="26" t="s">
        <v>584</v>
      </c>
      <c r="B28" s="457" t="str">
        <f aca="false">N28&amp;N29&amp;N30&amp;N31&amp;N32&amp;N33&amp;N34&amp;N35&amp;N36&amp;N37&amp;N38&amp;N39&amp;N40&amp;N41&amp;N42&amp;N43</f>
        <v/>
      </c>
      <c r="C28" s="457"/>
      <c r="D28" s="457"/>
      <c r="E28" s="457"/>
      <c r="F28" s="457"/>
      <c r="G28" s="457"/>
      <c r="H28" s="457"/>
      <c r="I28" s="457"/>
      <c r="J28" s="457"/>
      <c r="K28" s="457"/>
      <c r="L28" s="457"/>
      <c r="M28" s="457"/>
      <c r="N28" s="458" t="str">
        <f aca="false">IF(Entry!D107&gt;0,Entry!A107&amp;", ","")&amp;IF(Entry!D108&gt;0,Entry!A108&amp;" ["&amp;Entry!D137&amp;"]"&amp;IF(Entry!D108&gt;1," ("&amp;Entry!D108&amp;"), ",", "),"")&amp;IF(Entry!D109&gt;0,Entry!A109&amp;", ","")&amp;IF(Entry!D110&gt;0,Entry!A110&amp;", ","")&amp;IF(Entry!D111&gt;0,Entry!A111&amp;", ","")&amp;IF(Entry!D112&gt;0,Entry!A112&amp;", ","")&amp;IF(Entry!D113&gt;0,Entry!A113&amp;", ","")</f>
        <v/>
      </c>
      <c r="O28" s="447" t="str">
        <f aca="false">IF(OR(Entry!K272&gt;0,AND(Entry!O272&gt;4,Entry!O272="N/A"=FALSE())),CONCATENATE(Entry!A272," ",IF(Entry!O272&gt;-1,"+",""),Entry!O272,", "),"")</f>
        <v/>
      </c>
      <c r="Q28" s="456"/>
      <c r="R28" s="456"/>
      <c r="S28" s="456"/>
    </row>
    <row r="29" customFormat="false" ht="51.75" hidden="false" customHeight="true" outlineLevel="0" collapsed="false">
      <c r="A29" s="26" t="s">
        <v>585</v>
      </c>
      <c r="B29" s="459" t="str">
        <f aca="false">Entry!C82</f>
        <v/>
      </c>
      <c r="C29" s="459"/>
      <c r="D29" s="459"/>
      <c r="E29" s="459"/>
      <c r="F29" s="459"/>
      <c r="G29" s="459"/>
      <c r="H29" s="459"/>
      <c r="I29" s="459"/>
      <c r="J29" s="459"/>
      <c r="K29" s="459"/>
      <c r="L29" s="459"/>
      <c r="M29" s="459"/>
      <c r="N29" s="458" t="str">
        <f aca="false">IF(Entry!D114&gt;0,Entry!A114&amp;", ","")&amp;IF(Entry!D115&gt;0,Entry!A115&amp;", ","")&amp;IF(Entry!D116&gt;0,Entry!A116&amp;", ","")&amp;IF(Entry!D117&gt;0,Entry!A117&amp;", ","")&amp;IF(Entry!D118&gt;0,Entry!A118&amp;", ","")&amp;IF(Entry!D119&gt;0,Entry!A119&amp;", ","")&amp;IF(Entry!D120&gt;0,Entry!A120&amp;", ","")&amp;IF(Entry!D121&gt;0,Entry!A121&amp;", ","")</f>
        <v/>
      </c>
      <c r="O29" s="447" t="str">
        <f aca="false">IF(OR(Entry!K273&gt;0,AND(Entry!O273&gt;4,Entry!O273="N/A"=FALSE())),CONCATENATE(Entry!A273," ",IF(Entry!O273&gt;-1,"+",""),Entry!O273,", "),"")</f>
        <v/>
      </c>
      <c r="Q29" s="456"/>
      <c r="S29" s="456"/>
    </row>
    <row r="30" customFormat="false" ht="12.75" hidden="false" customHeight="false" outlineLevel="0" collapsed="false">
      <c r="A30" s="449"/>
      <c r="B30" s="460"/>
      <c r="C30" s="460"/>
      <c r="D30" s="460"/>
      <c r="E30" s="460"/>
      <c r="F30" s="460"/>
      <c r="G30" s="460"/>
      <c r="H30" s="460"/>
      <c r="I30" s="460"/>
      <c r="J30" s="460"/>
      <c r="K30" s="460"/>
      <c r="L30" s="460"/>
      <c r="M30" s="460"/>
      <c r="N30" s="458" t="str">
        <f aca="false">IF(Entry!D122&gt;0,Entry!A122&amp;", ","")&amp;IF(Entry!D123&gt;0,Entry!A123&amp;", ","")&amp;IF(Entry!D124&gt;0,Entry!A124&amp;" ["&amp;Entry!X132&amp;Entry!X133&amp;"]"&amp;", ","")&amp;IF(Entry!D125&gt;0,Entry!A125&amp;", ","")&amp;IF(Entry!D126&gt;0,Entry!A126&amp;", ","")&amp;IF(Entry!D127&gt;0,Entry!A127&amp;", ","")&amp;IF(Entry!D128&gt;0,Entry!A128&amp;", ","")&amp;IF(Entry!D129&gt;0,Entry!A129&amp;", ","")</f>
        <v/>
      </c>
      <c r="O30" s="447" t="str">
        <f aca="false">IF(OR(Entry!K274&gt;0,AND(Entry!O274&gt;4,Entry!O274="N/A"=FALSE())),CONCATENATE(Entry!A274," ",IF(Entry!O274&gt;-1,"+",""),Entry!O274,", "),"")</f>
        <v/>
      </c>
    </row>
    <row r="31" customFormat="false" ht="12.75" hidden="false" customHeight="false" outlineLevel="0" collapsed="false">
      <c r="A31" s="449"/>
      <c r="B31" s="460"/>
      <c r="C31" s="460"/>
      <c r="D31" s="460"/>
      <c r="E31" s="460"/>
      <c r="F31" s="460"/>
      <c r="G31" s="460"/>
      <c r="H31" s="460"/>
      <c r="I31" s="460"/>
      <c r="J31" s="460"/>
      <c r="K31" s="460"/>
      <c r="L31" s="460"/>
      <c r="M31" s="460"/>
      <c r="N31" s="458" t="str">
        <f aca="false">IF(Entry!D130&gt;0,Entry!A130&amp;", ","")&amp;IF(Entry!D131&gt;0,Entry!A131&amp;", ","")&amp;IF(Entry!D132&gt;0,Entry!A132&amp;", ","")&amp;IF(Entry!D133&gt;0,Entry!A133&amp;", ","")&amp;IF(Entry!D134&gt;0,Entry!A134&amp;", ","")&amp;IF(Entry!D135&gt;0,Entry!A135&amp;" ["&amp;Entry!X120&amp;Entry!X121&amp;"]"&amp;", ","")</f>
        <v/>
      </c>
      <c r="O31" s="447" t="str">
        <f aca="false">IF(OR(Entry!K275&gt;0,AND(Entry!O275&gt;4,Entry!O275="N/A"=FALSE())),CONCATENATE(Entry!A275," ",IF(Entry!O275&gt;-1,"+",""),Entry!O275,", "),"")</f>
        <v/>
      </c>
    </row>
    <row r="32" customFormat="false" ht="12.75" hidden="false" customHeight="false" outlineLevel="0" collapsed="false">
      <c r="A32" s="449"/>
      <c r="B32" s="460"/>
      <c r="C32" s="460"/>
      <c r="D32" s="460"/>
      <c r="E32" s="460"/>
      <c r="F32" s="460"/>
      <c r="G32" s="460"/>
      <c r="H32" s="460"/>
      <c r="I32" s="460"/>
      <c r="J32" s="460"/>
      <c r="K32" s="460"/>
      <c r="L32" s="460"/>
      <c r="M32" s="460"/>
      <c r="N32" s="458" t="str">
        <f aca="false">IF(Entry!H106&gt;0,Entry!E106&amp;", ","")&amp;IF(Entry!H107&gt;0,Entry!E107&amp;", ","")&amp;IF(Entry!H108&gt;0,Entry!E108&amp;", ","")&amp;IF(Entry!H109&gt;0,Entry!E109&amp;", ","")&amp;IF(Entry!H110&gt;0,Entry!E110&amp;", ","")&amp;IF(Entry!H111&gt;0,Entry!E111&amp;", ","")&amp;IF(Entry!H112&gt;0,Entry!E112&amp;", ","")&amp;IF(Entry!H113&gt;0,Entry!E113&amp;", ","")</f>
        <v/>
      </c>
      <c r="O32" s="447" t="str">
        <f aca="false">IF(OR(Entry!K276&gt;0,AND(Entry!O276&gt;4,Entry!O276="N/A"=FALSE())),CONCATENATE(Entry!A276," ",IF(Entry!O276&gt;-1,"+",""),Entry!O276,", "),"")</f>
        <v/>
      </c>
    </row>
    <row r="33" customFormat="false" ht="12.75" hidden="false" customHeight="false" outlineLevel="0" collapsed="false">
      <c r="A33" s="449"/>
      <c r="B33" s="460"/>
      <c r="C33" s="460"/>
      <c r="D33" s="460"/>
      <c r="E33" s="460"/>
      <c r="F33" s="460"/>
      <c r="G33" s="460"/>
      <c r="H33" s="460"/>
      <c r="I33" s="460"/>
      <c r="J33" s="460"/>
      <c r="K33" s="460"/>
      <c r="L33" s="460"/>
      <c r="M33" s="460"/>
      <c r="N33" s="458" t="str">
        <f aca="false">IF(Entry!H114&gt;0,Entry!E114&amp;", ","")&amp;IF(Entry!H115&gt;0,Entry!E115&amp;", ","")&amp;IF(Entry!H116&gt;0,Entry!E116&amp;", ","")&amp;IF(Entry!H117&gt;0,Entry!E117&amp;" ["&amp;Entry!X104&amp;Entry!X105&amp;"]"&amp;IF(Entry!H117&gt;1," ("&amp;Entry!H117&amp;"), ",", "),"")&amp;IF(Entry!H118&gt;0,Entry!E118&amp;", ","")&amp;IF(Entry!H119&gt;0,Entry!E119&amp;" ["&amp;Entry!AB132&amp;Entry!AB133&amp;"]"&amp;IF(Entry!H119&gt;1," ("&amp;Entry!H119&amp;"), ",", "),"")&amp;IF(Entry!H120&gt;0,Entry!E120&amp;", ","")&amp;IF(Entry!H121&gt;0,Entry!E121&amp;", ","")</f>
        <v/>
      </c>
      <c r="O33" s="447" t="str">
        <f aca="false">IF(OR(Entry!K277&gt;0,AND(Entry!O277&gt;4,Entry!O277="N/A"=FALSE())),CONCATENATE(Entry!A277," ",IF(Entry!O277&gt;-1,"+",""),Entry!O277,", "),"")</f>
        <v/>
      </c>
    </row>
    <row r="34" customFormat="false" ht="12.75" hidden="false" customHeight="false" outlineLevel="0" collapsed="false">
      <c r="A34" s="449"/>
      <c r="B34" s="460"/>
      <c r="C34" s="460"/>
      <c r="D34" s="460"/>
      <c r="E34" s="460"/>
      <c r="F34" s="460"/>
      <c r="G34" s="460"/>
      <c r="H34" s="460"/>
      <c r="I34" s="460"/>
      <c r="J34" s="460"/>
      <c r="K34" s="460"/>
      <c r="L34" s="460"/>
      <c r="M34" s="460"/>
      <c r="N34" s="458" t="str">
        <f aca="false">IF(Entry!H122&gt;0,Entry!E122&amp;", ","")&amp;IF(Entry!H123&gt;0,Entry!E123&amp;", ","")&amp;IF(Entry!H124&gt;0,Entry!E124&amp;", ","")&amp;IF(Entry!H125&gt;0,Entry!E125&amp;", ","")&amp;IF(Entry!H126&gt;0,Entry!E126&amp;", ","")&amp;IF(Entry!H127&gt;0,Entry!E127&amp;", ","")&amp;IF(Entry!H128&gt;0,Entry!E128&amp;IF(Entry!H128&gt;1," ("&amp;Entry!H128&amp;"), ",", "),"")&amp;IF(Entry!H129&gt;0,Entry!E129&amp;", ","")</f>
        <v/>
      </c>
      <c r="O34" s="447" t="str">
        <f aca="false">IF(OR(Entry!K278&gt;0,AND(Entry!O278&gt;4,Entry!O278="N/A"=FALSE())),CONCATENATE(Entry!A278," ",IF(Entry!O278&gt;-1,"+",""),Entry!O278,", "),"")</f>
        <v/>
      </c>
      <c r="W34" s="451"/>
      <c r="X34" s="451"/>
      <c r="Y34" s="451"/>
      <c r="Z34" s="451"/>
      <c r="AA34" s="451"/>
      <c r="AB34" s="451"/>
      <c r="AC34" s="451"/>
      <c r="AD34" s="451"/>
      <c r="AE34" s="451"/>
      <c r="AF34" s="451"/>
    </row>
    <row r="35" customFormat="false" ht="12.75" hidden="false" customHeight="false" outlineLevel="0" collapsed="false">
      <c r="B35" s="461"/>
      <c r="C35" s="460"/>
      <c r="D35" s="460"/>
      <c r="E35" s="460"/>
      <c r="F35" s="460"/>
      <c r="G35" s="460"/>
      <c r="H35" s="460"/>
      <c r="I35" s="460"/>
      <c r="J35" s="460"/>
      <c r="K35" s="460"/>
      <c r="L35" s="460"/>
      <c r="M35" s="460"/>
      <c r="N35" s="458" t="str">
        <f aca="false">IF(Entry!H130&gt;0,Entry!E130&amp;", ","")&amp;IF(Entry!H131&gt;0,Entry!E131&amp;", ","")&amp;IF(Entry!H132&gt;0,Entry!E132&amp;", ","")&amp;IF(Entry!H133&gt;0,Entry!E133&amp;", ","")&amp;IF(Entry!H134&gt;0,Entry!E134&amp;", ","")&amp;IF(Entry!H135&gt;0,Entry!E135&amp;", ","")</f>
        <v/>
      </c>
      <c r="O35" s="447" t="str">
        <f aca="false">IF(OR(Entry!K279&gt;0,AND(Entry!O279&gt;4,Entry!O279="N/A"=FALSE())),CONCATENATE(Entry!A279," ",IF(Entry!O279&gt;-1,"+",""),Entry!O279,", "),"")</f>
        <v/>
      </c>
      <c r="X35" s="451"/>
      <c r="Y35" s="451"/>
      <c r="Z35" s="451"/>
      <c r="AA35" s="451"/>
      <c r="AB35" s="451"/>
      <c r="AC35" s="451"/>
      <c r="AD35" s="451"/>
      <c r="AE35" s="451"/>
      <c r="AF35" s="451"/>
    </row>
    <row r="36" customFormat="false" ht="12.75" hidden="false" customHeight="false" outlineLevel="0" collapsed="false">
      <c r="A36" s="449"/>
      <c r="B36" s="460"/>
      <c r="C36" s="460"/>
      <c r="D36" s="460"/>
      <c r="E36" s="460"/>
      <c r="F36" s="460"/>
      <c r="G36" s="460"/>
      <c r="H36" s="460"/>
      <c r="I36" s="460"/>
      <c r="J36" s="460"/>
      <c r="K36" s="460"/>
      <c r="L36" s="460"/>
      <c r="M36" s="460"/>
      <c r="N36" s="458" t="str">
        <f aca="false">IF(Entry!L106&gt;0,Entry!I106&amp;", ","")&amp;IF(Entry!L107&gt;0,Entry!I107&amp;", ","")&amp;IF(Entry!L108&gt;0,Entry!I108&amp;", ","")&amp;IF(Entry!L109&gt;0,Entry!I109&amp;" ["&amp;Entry!X138&amp;Entry!X139&amp;Entry!X140&amp;Entry!X141&amp;"]"&amp;IF(Entry!L109&gt;1," ("&amp;Entry!L109&amp;"), ",", "),"")&amp;IF(Entry!L110&gt;0,Entry!I110&amp;", ","")&amp;IF(Entry!L111&gt;0,Entry!I111&amp;", ","")&amp;IF(Entry!L112&gt;0,Entry!I112&amp;", ","")&amp;IF(Entry!L113&gt;0,Entry!I113&amp;", ","")</f>
        <v/>
      </c>
      <c r="O36" s="447" t="str">
        <f aca="false">IF(OR(Entry!K280&gt;0,AND(Entry!O280&gt;4,Entry!O280="N/A"=FALSE())),CONCATENATE(Entry!A280," ",IF(Entry!O280&gt;-1,"+",""),Entry!O280,", "),"")</f>
        <v/>
      </c>
      <c r="X36" s="451"/>
      <c r="Y36" s="462"/>
      <c r="Z36" s="451"/>
      <c r="AA36" s="451"/>
      <c r="AB36" s="451"/>
      <c r="AC36" s="451"/>
      <c r="AD36" s="451"/>
      <c r="AE36" s="451"/>
      <c r="AF36" s="451"/>
    </row>
    <row r="37" customFormat="false" ht="12.75" hidden="false" customHeight="false" outlineLevel="0" collapsed="false">
      <c r="A37" s="449"/>
      <c r="B37" s="460"/>
      <c r="C37" s="460"/>
      <c r="D37" s="460"/>
      <c r="E37" s="460"/>
      <c r="F37" s="460"/>
      <c r="G37" s="460"/>
      <c r="H37" s="460"/>
      <c r="I37" s="460"/>
      <c r="J37" s="460"/>
      <c r="K37" s="460"/>
      <c r="L37" s="460"/>
      <c r="M37" s="460"/>
      <c r="N37" s="458" t="str">
        <f aca="false">IF(Entry!L114&gt;0,Entry!I114&amp;", ","")&amp;IF(Entry!L115&gt;0,Entry!I115&amp;", ","")&amp;IF(Entry!L116&gt;0,Entry!I116&amp;", ","")&amp;IF(Entry!L117&gt;0,Entry!I117&amp;", ","")&amp;IF(Entry!L118&gt;0,Entry!I118&amp;", ","")&amp;IF(Entry!L119&gt;0,Entry!I119&amp;", ","")&amp;IF(Entry!L120&gt;0,Entry!I120&amp;", ","")&amp;IF(Entry!L121&gt;0,Entry!I121&amp;", ","")</f>
        <v/>
      </c>
      <c r="O37" s="447" t="str">
        <f aca="false">IF(OR(Entry!K281&gt;0,AND(Entry!O281&gt;4,Entry!O281="N/A"=FALSE())),CONCATENATE(Entry!A281," ",IF(Entry!O281&gt;-1,"+",""),Entry!O281,", "),"")</f>
        <v/>
      </c>
      <c r="X37" s="451"/>
      <c r="Y37" s="451"/>
      <c r="Z37" s="451"/>
      <c r="AA37" s="451"/>
      <c r="AB37" s="451"/>
      <c r="AC37" s="451"/>
      <c r="AD37" s="451"/>
      <c r="AE37" s="451"/>
      <c r="AF37" s="451"/>
    </row>
    <row r="38" customFormat="false" ht="12.75" hidden="false" customHeight="false" outlineLevel="0" collapsed="false">
      <c r="A38" s="449"/>
      <c r="B38" s="460"/>
      <c r="C38" s="460"/>
      <c r="D38" s="460"/>
      <c r="E38" s="460"/>
      <c r="F38" s="460"/>
      <c r="G38" s="460"/>
      <c r="H38" s="460"/>
      <c r="I38" s="460"/>
      <c r="J38" s="460"/>
      <c r="K38" s="460"/>
      <c r="L38" s="460"/>
      <c r="M38" s="460"/>
      <c r="N38" s="458" t="str">
        <f aca="false">IF(Entry!L122&gt;0,Entry!I122&amp;", ","")&amp;IF(Entry!L123&gt;0,Entry!I123&amp;", ","")&amp;IF(Entry!L124&gt;0,Entry!I124&amp;", ","")&amp;IF(Entry!L125&gt;0,Entry!I125&amp;", ","")&amp;IF(Entry!L126&gt;0,Entry!I126&amp;", ","")&amp;IF(Entry!L127&gt;0,Entry!I127&amp;", ","")&amp;IF(Entry!L128&gt;0,Entry!I128&amp;" ["&amp;Entry!D143&amp;"]"&amp;IF(Entry!L128&gt;1," ("&amp;Entry!L128&amp;"), ",", "),"")&amp;IF(Entry!L129&gt;0,Entry!I129&amp;", ","")</f>
        <v/>
      </c>
      <c r="O38" s="447" t="str">
        <f aca="false">IF(OR(Entry!K282&gt;0,AND(Entry!O282&gt;4,Entry!O282="N/A"=FALSE())),CONCATENATE(Entry!A282," ",IF(Entry!O282&gt;-1,"+",""),Entry!O282,", "),"")</f>
        <v/>
      </c>
      <c r="X38" s="451"/>
      <c r="Y38" s="451"/>
      <c r="Z38" s="451"/>
      <c r="AA38" s="451"/>
      <c r="AB38" s="451"/>
      <c r="AC38" s="451"/>
      <c r="AD38" s="451"/>
      <c r="AE38" s="451"/>
      <c r="AF38" s="451"/>
    </row>
    <row r="39" customFormat="false" ht="12.75" hidden="false" customHeight="false" outlineLevel="0" collapsed="false">
      <c r="A39" s="449"/>
      <c r="E39" s="449"/>
      <c r="G39" s="122"/>
      <c r="H39" s="375"/>
      <c r="I39" s="375"/>
      <c r="J39" s="375"/>
      <c r="K39" s="375"/>
      <c r="L39" s="375"/>
      <c r="M39" s="375"/>
      <c r="N39" s="458" t="str">
        <f aca="false">IF(Entry!L130&gt;0,Entry!I130&amp;IF(Entry!L130&gt;1," ("&amp;Entry!L130&amp;"), ",", "),"")&amp;IF(Entry!L131&gt;0,Entry!I131&amp;", ","")&amp;IF(Entry!L132&gt;0,Entry!I132&amp;", ","")&amp;IF(Entry!L133&gt;0,Entry!I133&amp;", ","")&amp;IF(Entry!L134&gt;0,Entry!I134&amp;", ","")&amp;IF(Entry!L135&gt;0,Entry!I135&amp;", ","")</f>
        <v/>
      </c>
      <c r="O39" s="447" t="str">
        <f aca="false">IF(OR(Entry!K283&gt;0,AND(Entry!O283&gt;4,Entry!O283="N/A"=FALSE())),CONCATENATE(Entry!A283," ",IF(Entry!O283&gt;-1,"+",""),Entry!O283,", "),"")</f>
        <v/>
      </c>
      <c r="W39" s="462"/>
      <c r="X39" s="451"/>
      <c r="Y39" s="451"/>
      <c r="Z39" s="451"/>
      <c r="AA39" s="451"/>
      <c r="AB39" s="451"/>
      <c r="AC39" s="451"/>
      <c r="AD39" s="451"/>
      <c r="AE39" s="451"/>
      <c r="AF39" s="451"/>
    </row>
    <row r="40" customFormat="false" ht="12.75" hidden="false" customHeight="false" outlineLevel="0" collapsed="false">
      <c r="A40" s="449"/>
      <c r="G40" s="375"/>
      <c r="H40" s="375"/>
      <c r="I40" s="375"/>
      <c r="J40" s="375"/>
      <c r="K40" s="375"/>
      <c r="L40" s="375"/>
      <c r="M40" s="375"/>
      <c r="N40" s="458" t="str">
        <f aca="false">IF(Entry!P106&gt;0,Entry!M106&amp;", ","")&amp;IF(Entry!P107&gt;0,Entry!M107&amp;", ","")&amp;IF(Entry!P108&gt;0,Entry!M108&amp;", ","")&amp;IF(Entry!P109&gt;0,Entry!M109&amp;" ["&amp;Entry!AB114&amp;Entry!AB115&amp;"]"&amp;IF(Entry!P109&gt;1," ("&amp;Entry!P109&amp;"), ",", "),"")&amp;IF(Entry!P110&gt;0,Entry!M110&amp;" ["&amp;N44&amp;"]"&amp;IF(Entry!P110&gt;1," ("&amp;Entry!P110&amp;"), ",", "),"")&amp;IF(Entry!P111&gt;0,Entry!M111&amp;IF(Entry!P111&gt;1," ("&amp;Entry!P111&amp;"), ",", "),"")&amp;IF(Entry!P113&gt;0,Entry!M113&amp;", ","")</f>
        <v/>
      </c>
      <c r="O40" s="447" t="str">
        <f aca="false">IF(OR(Entry!K284&gt;0,AND(Entry!O284&gt;4,Entry!O284="N/A"=FALSE())),CONCATENATE(Entry!A284," ",IF(Entry!O284&gt;-1,"+",""),Entry!O284,", "),"")</f>
        <v/>
      </c>
      <c r="W40" s="451"/>
      <c r="X40" s="451"/>
      <c r="Y40" s="451"/>
      <c r="Z40" s="451"/>
      <c r="AA40" s="451"/>
      <c r="AB40" s="451"/>
      <c r="AC40" s="451"/>
      <c r="AD40" s="451"/>
      <c r="AE40" s="451"/>
      <c r="AF40" s="451"/>
    </row>
    <row r="41" customFormat="false" ht="12.75" hidden="false" customHeight="false" outlineLevel="0" collapsed="false">
      <c r="A41" s="449"/>
      <c r="B41" s="55"/>
      <c r="C41" s="55"/>
      <c r="D41" s="55"/>
      <c r="E41" s="55"/>
      <c r="G41" s="375"/>
      <c r="H41" s="375"/>
      <c r="I41" s="375"/>
      <c r="J41" s="375"/>
      <c r="K41" s="375"/>
      <c r="L41" s="375"/>
      <c r="M41" s="375"/>
      <c r="N41" s="458" t="str">
        <f aca="false">IF(Entry!P114&gt;0,Entry!M114&amp;", ","")&amp;IF(Entry!P115&gt;0,Entry!M115&amp;", ","")&amp;IF(Entry!P116&gt;0,Entry!M116&amp;", ","")&amp;IF(Entry!P117&gt;0,Entry!M117&amp;", ","")&amp;IF(Entry!P118&gt;0,Entry!M118&amp;", ","")&amp;IF(Entry!P119&gt;0,Entry!M119&amp;", ","")&amp;IF(Entry!P120&gt;0,Entry!M120&amp;", ","")&amp;IF(Entry!P121&gt;0,Entry!M121&amp;", ","")</f>
        <v/>
      </c>
      <c r="O41" s="447" t="str">
        <f aca="false">IF(OR(Entry!K285&gt;0,AND(Entry!O285&gt;4,Entry!O285="N/A"=FALSE())),CONCATENATE(Entry!A285," ",IF(Entry!O285&gt;-1,"+",""),Entry!O285,", "),"")</f>
        <v/>
      </c>
      <c r="W41" s="463"/>
      <c r="X41" s="451"/>
      <c r="Y41" s="451"/>
      <c r="Z41" s="451"/>
      <c r="AC41" s="451"/>
      <c r="AD41" s="451"/>
      <c r="AE41" s="451"/>
      <c r="AF41" s="451"/>
    </row>
    <row r="42" customFormat="false" ht="12.75" hidden="false" customHeight="false" outlineLevel="0" collapsed="false">
      <c r="B42" s="55"/>
      <c r="C42" s="55"/>
      <c r="D42" s="55"/>
      <c r="E42" s="55"/>
      <c r="G42" s="375"/>
      <c r="H42" s="375"/>
      <c r="I42" s="375"/>
      <c r="J42" s="375"/>
      <c r="K42" s="375"/>
      <c r="L42" s="375"/>
      <c r="M42" s="375"/>
      <c r="N42" s="458" t="str">
        <f aca="false">IF(Entry!P122&gt;0,Entry!M122&amp;", ","")&amp;IF(Entry!P123&gt;0,Entry!M123&amp;", ","")&amp;IF(Entry!P124&gt;0,Entry!M124&amp;", ","")&amp;IF(Entry!P125&gt;0,Entry!M125&amp;", ","")&amp;IF(Entry!P126&gt;0,Entry!M126&amp;", ","")&amp;IF(Entry!P127&gt;0,Entry!M127&amp;", ","")&amp;IF(Entry!P128&gt;0,Entry!M128&amp;", ","")&amp;IF(Entry!P129&gt;0,Entry!M129&amp;", ","")</f>
        <v/>
      </c>
      <c r="O42" s="447" t="str">
        <f aca="false">IF(OR(Entry!K286&gt;0,AND(Entry!O286&gt;4,Entry!O286="N/A"=FALSE())),CONCATENATE(Entry!A286," ",IF(Entry!O286&gt;-1,"+",""),Entry!O286,", "),"")</f>
        <v/>
      </c>
      <c r="W42" s="463"/>
      <c r="X42" s="451"/>
      <c r="Y42" s="451"/>
      <c r="Z42" s="451"/>
      <c r="AC42" s="451"/>
      <c r="AD42" s="451"/>
      <c r="AE42" s="451"/>
      <c r="AF42" s="451"/>
    </row>
    <row r="43" customFormat="false" ht="12.75" hidden="false" customHeight="false" outlineLevel="0" collapsed="false">
      <c r="B43" s="55"/>
      <c r="C43" s="55"/>
      <c r="D43" s="55"/>
      <c r="E43" s="55"/>
      <c r="G43" s="375"/>
      <c r="H43" s="375"/>
      <c r="I43" s="375"/>
      <c r="J43" s="375"/>
      <c r="K43" s="375"/>
      <c r="L43" s="375"/>
      <c r="M43" s="375"/>
      <c r="N43" s="458" t="str">
        <f aca="false">IF(Entry!P130&gt;0,Entry!M130&amp;", ","")&amp;IF(Entry!P131&gt;0,Entry!M131&amp;", ","")&amp;IF(Entry!P132&gt;0,Entry!M132&amp;", ","")&amp;IF(Entry!P133&gt;0,Entry!M133&amp;", ","")&amp;IF(Entry!P134&gt;0,Entry!M134&amp;", ","")&amp;IF(Entry!P135&gt;0,Entry!M135&amp;", ","")</f>
        <v/>
      </c>
      <c r="O43" s="447" t="str">
        <f aca="false">IF(OR(Entry!K287&gt;0,AND(Entry!O287&gt;4,Entry!O287="N/A"=FALSE())),CONCATENATE(Entry!A287," ",IF(Entry!O287&gt;-1,"+",""),Entry!O287,", "),"")</f>
        <v/>
      </c>
      <c r="W43" s="463"/>
      <c r="X43" s="451"/>
      <c r="Y43" s="451"/>
      <c r="Z43" s="451"/>
      <c r="AC43" s="451"/>
      <c r="AD43" s="451"/>
      <c r="AE43" s="451"/>
      <c r="AF43" s="451"/>
    </row>
    <row r="44" customFormat="false" ht="12.75" hidden="false" customHeight="false" outlineLevel="0" collapsed="false">
      <c r="B44" s="66"/>
      <c r="C44" s="66"/>
      <c r="D44" s="66"/>
      <c r="E44" s="66"/>
      <c r="G44" s="375"/>
      <c r="H44" s="375"/>
      <c r="I44" s="375"/>
      <c r="J44" s="375"/>
      <c r="K44" s="375"/>
      <c r="L44" s="375"/>
      <c r="M44" s="375"/>
      <c r="N44" s="464" t="str">
        <f aca="false">IF(Entry!J40&gt;0,VLOOKUP(Entry!$V$40+59,weapons,2,FALSE()),"")&amp;IF(Entry!J41&gt;0,IF(Entry!J40&gt;0,", ","")&amp;VLOOKUP(Entry!$V$41+59,weapons,2,FALSE()),"")&amp;IF(Entry!J43&gt;0,IF(OR(Entry!J40&gt;0,Entry!J41&gt;0),", ","")&amp;VLOOKUP(Entry!$V$43,weapons,2,FALSE()),"")&amp;IF(Entry!J44&gt;0,IF(OR(Entry!J40&gt;0,Entry!J41&gt;0,Entry!J43&gt;0),", ","")&amp;VLOOKUP(Entry!$V$44,weapons,2,FALSE()),"")&amp;IF(Entry!J45&gt;0,IF(OR(Entry!J40&gt;0,Entry!J41&gt;0,Entry!J43&gt;0,Entry!J44&gt;0),", ","")&amp;VLOOKUP(Entry!$V$45,weapons,2,FALSE()),"")&amp;IF(Entry!J47&gt;0,IF(OR(Entry!J40&gt;0,Entry!J41&gt;0,Entry!J43&gt;0,Entry!J44&gt;0,Entry!J45&gt;0),", ","")&amp;VLOOKUP(Entry!$V$47+57,weapons,2,FALSE()),"")&amp;IF(Entry!J48&gt;0,IF(OR(Entry!J40&gt;0,Entry!J41&gt;0,Entry!J43&gt;0,Entry!J44&gt;0,Entry!J45&gt;0,Entry!J47&gt;0),", ","")&amp;VLOOKUP(Entry!$V$48+49,weapons,2,FALSE()),"")</f>
        <v/>
      </c>
      <c r="O44" s="447" t="str">
        <f aca="false">IF(OR(Entry!K288&gt;0,AND(Entry!O288&gt;4,Entry!O288="N/A"=FALSE())),CONCATENATE(Entry!A288," ",IF(Entry!O288&gt;-1,"+",""),Entry!O288,", "),"")</f>
        <v/>
      </c>
      <c r="W44" s="463"/>
      <c r="X44" s="451"/>
      <c r="Y44" s="451"/>
      <c r="Z44" s="451"/>
      <c r="AA44" s="451"/>
      <c r="AC44" s="451"/>
      <c r="AD44" s="451"/>
      <c r="AE44" s="451"/>
      <c r="AF44" s="451"/>
    </row>
    <row r="45" customFormat="false" ht="12.75" hidden="false" customHeight="false" outlineLevel="0" collapsed="false">
      <c r="B45" s="66"/>
      <c r="C45" s="66"/>
      <c r="D45" s="66"/>
      <c r="E45" s="66"/>
      <c r="G45" s="375"/>
      <c r="H45" s="375"/>
      <c r="I45" s="375"/>
      <c r="J45" s="375"/>
      <c r="K45" s="375"/>
      <c r="L45" s="375"/>
      <c r="M45" s="375"/>
      <c r="N45" s="462"/>
      <c r="O45" s="447" t="str">
        <f aca="false">IF(OR(Entry!K289&gt;0,AND(Entry!O289&gt;4,Entry!O289="N/A"=FALSE())),CONCATENATE(Entry!A289," ",IF(Entry!O289&gt;-1,"+",""),Entry!O289,", "),"")</f>
        <v/>
      </c>
      <c r="W45" s="451"/>
      <c r="X45" s="451"/>
      <c r="Y45" s="451"/>
      <c r="Z45" s="451"/>
      <c r="AA45" s="451"/>
      <c r="AB45" s="451"/>
      <c r="AC45" s="451"/>
      <c r="AD45" s="451"/>
      <c r="AE45" s="451"/>
      <c r="AF45" s="451"/>
    </row>
    <row r="46" customFormat="false" ht="12.75" hidden="false" customHeight="false" outlineLevel="0" collapsed="false">
      <c r="A46" s="449"/>
      <c r="B46" s="55"/>
      <c r="C46" s="55"/>
      <c r="D46" s="55"/>
      <c r="E46" s="71"/>
      <c r="F46" s="450"/>
      <c r="G46" s="375"/>
      <c r="H46" s="375"/>
      <c r="I46" s="375"/>
      <c r="J46" s="375"/>
      <c r="K46" s="375"/>
      <c r="L46" s="375"/>
      <c r="M46" s="375"/>
      <c r="N46" s="462"/>
      <c r="O46" s="447" t="str">
        <f aca="false">IF(OR(Entry!K290&gt;0,AND(Entry!O290&gt;4,Entry!O290="N/A"=FALSE())),CONCATENATE(Entry!A290," ",IF(Entry!O290&gt;-1,"+",""),Entry!O290,", "),"")</f>
        <v/>
      </c>
      <c r="W46" s="451"/>
      <c r="X46" s="451"/>
      <c r="Y46" s="451"/>
      <c r="AA46" s="451"/>
      <c r="AB46" s="451"/>
      <c r="AC46" s="451"/>
      <c r="AD46" s="451"/>
      <c r="AE46" s="451"/>
      <c r="AF46" s="451"/>
    </row>
    <row r="47" customFormat="false" ht="12.75" hidden="false" customHeight="false" outlineLevel="0" collapsed="false">
      <c r="A47" s="465"/>
      <c r="B47" s="55"/>
      <c r="C47" s="55"/>
      <c r="D47" s="55"/>
      <c r="E47" s="55"/>
      <c r="G47" s="375"/>
      <c r="H47" s="375"/>
      <c r="I47" s="375"/>
      <c r="J47" s="375"/>
      <c r="K47" s="375"/>
      <c r="L47" s="375"/>
      <c r="M47" s="375"/>
      <c r="N47" s="462"/>
      <c r="O47" s="447" t="str">
        <f aca="false">IF(OR(Entry!K291&gt;0,AND(Entry!O291&gt;4,Entry!O291="N/A"=FALSE())),CONCATENATE(Entry!A291," ",IF(Entry!O291&gt;-1,"+",""),Entry!O291,", "),"")</f>
        <v/>
      </c>
      <c r="P47" s="456"/>
      <c r="W47" s="451"/>
      <c r="X47" s="451"/>
      <c r="Y47" s="451"/>
      <c r="AA47" s="451"/>
      <c r="AB47" s="451"/>
      <c r="AC47" s="451"/>
      <c r="AD47" s="451"/>
      <c r="AE47" s="451"/>
      <c r="AF47" s="451"/>
    </row>
    <row r="48" customFormat="false" ht="12.75" hidden="false" customHeight="false" outlineLevel="0" collapsed="false">
      <c r="G48" s="375"/>
      <c r="H48" s="375"/>
      <c r="I48" s="375"/>
      <c r="J48" s="375"/>
      <c r="K48" s="375"/>
      <c r="L48" s="375"/>
      <c r="M48" s="375"/>
      <c r="N48" s="462"/>
      <c r="O48" s="447" t="str">
        <f aca="false">IF(OR(Entry!K292&gt;0,AND(Entry!O292&gt;4,Entry!O292="N/A"=FALSE())),CONCATENATE(Entry!A292," ",IF(Entry!O292&gt;-1,"+",""),Entry!O292,", "),"")</f>
        <v/>
      </c>
      <c r="P48" s="456"/>
      <c r="W48" s="451"/>
      <c r="X48" s="451"/>
      <c r="Y48" s="451"/>
      <c r="Z48" s="451"/>
      <c r="AA48" s="451"/>
      <c r="AB48" s="451"/>
      <c r="AC48" s="451"/>
      <c r="AD48" s="451"/>
      <c r="AE48" s="451"/>
      <c r="AF48" s="451"/>
    </row>
    <row r="49" customFormat="false" ht="12.75" hidden="false" customHeight="false" outlineLevel="0" collapsed="false">
      <c r="O49" s="447" t="str">
        <f aca="false">IF(OR(Entry!K293&gt;0,AND(Entry!O293&gt;4,Entry!O293="N/A"=FALSE())),CONCATENATE(Entry!A293," ",IF(Entry!O293&gt;-1,"+",""),Entry!O293,", "),"")</f>
        <v/>
      </c>
      <c r="P49" s="456"/>
    </row>
    <row r="50" customFormat="false" ht="12.75" hidden="false" customHeight="false" outlineLevel="0" collapsed="false">
      <c r="O50" s="447" t="str">
        <f aca="false">IF(OR(Entry!K294&gt;0,AND(Entry!O294&gt;4,Entry!O294="N/A"=FALSE())),CONCATENATE(Entry!A294," ",IF(Entry!O294&gt;-1,"+",""),Entry!O294,", "),"")</f>
        <v/>
      </c>
      <c r="P50" s="456"/>
    </row>
    <row r="51" customFormat="false" ht="12.75" hidden="false" customHeight="false" outlineLevel="0" collapsed="false">
      <c r="O51" s="447" t="str">
        <f aca="false">IF(OR(Entry!K295&gt;0,AND(Entry!O295&gt;4,Entry!O295="N/A"=FALSE())),CONCATENATE(Entry!A295," ",IF(Entry!O295&gt;-1,"+",""),Entry!O295,", "),"")</f>
        <v/>
      </c>
      <c r="P51" s="456"/>
    </row>
    <row r="52" customFormat="false" ht="12.75" hidden="false" customHeight="false" outlineLevel="0" collapsed="false">
      <c r="O52" s="447" t="str">
        <f aca="false">IF(OR(Entry!K296&gt;0,AND(Entry!O296&gt;4,Entry!O296="N/A"=FALSE())),CONCATENATE(Entry!A296," ",IF(Entry!O296&gt;-1,"+",""),Entry!O296,", "),"")</f>
        <v/>
      </c>
      <c r="P52" s="456"/>
    </row>
    <row r="53" customFormat="false" ht="12.75" hidden="false" customHeight="false" outlineLevel="0" collapsed="false">
      <c r="O53" s="447" t="str">
        <f aca="false">IF(OR(Entry!K297&gt;0,AND(Entry!O297&gt;4,Entry!O297="N/A"=FALSE())),CONCATENATE(Entry!A297," ",IF(Entry!O297&gt;-1,"+",""),Entry!O297,", "),"")</f>
        <v/>
      </c>
      <c r="P53" s="456"/>
    </row>
    <row r="54" customFormat="false" ht="12.75" hidden="false" customHeight="false" outlineLevel="0" collapsed="false">
      <c r="O54" s="447" t="str">
        <f aca="false">IF(OR(Entry!K298&gt;0,AND(Entry!O298&gt;4,Entry!O298="N/A"=FALSE())),CONCATENATE(Entry!A298," ",IF(Entry!O298&gt;-1,"+",""),Entry!O298,", "),"")</f>
        <v/>
      </c>
      <c r="P54" s="456"/>
    </row>
    <row r="55" customFormat="false" ht="12.75" hidden="false" customHeight="false" outlineLevel="0" collapsed="false">
      <c r="O55" s="447" t="str">
        <f aca="false">IF(OR(Entry!K299&gt;0,AND(Entry!O299&gt;4,Entry!O299="N/A"=FALSE())),CONCATENATE(Entry!A299," ",IF(Entry!O299&gt;-1,"+",""),Entry!O299,", "),"")</f>
        <v/>
      </c>
      <c r="P55" s="456"/>
    </row>
    <row r="56" customFormat="false" ht="12.75" hidden="false" customHeight="false" outlineLevel="0" collapsed="false">
      <c r="O56" s="447" t="str">
        <f aca="false">IF(OR(Entry!K300&gt;0,AND(Entry!O300&gt;4,Entry!O300="N/A"=FALSE())),CONCATENATE(Entry!A300," ",IF(Entry!O300&gt;-1,"+",""),Entry!O300,", "),"")</f>
        <v/>
      </c>
      <c r="P56" s="456"/>
    </row>
    <row r="57" customFormat="false" ht="12.75" hidden="false" customHeight="false" outlineLevel="0" collapsed="false">
      <c r="O57" s="447" t="str">
        <f aca="false">IF(OR(Entry!K301&gt;0,AND(Entry!O301&gt;4,Entry!O301="N/A"=FALSE())),CONCATENATE(Entry!A301," ",IF(Entry!O301&gt;-1,"+",""),Entry!O301,", "),"")</f>
        <v/>
      </c>
    </row>
    <row r="58" customFormat="false" ht="12.75" hidden="false" customHeight="false" outlineLevel="0" collapsed="false">
      <c r="O58" s="447" t="str">
        <f aca="false">IF(OR(Entry!K302&gt;0,AND(Entry!O302&gt;4,Entry!O302="N/A"=FALSE())),CONCATENATE(Entry!A302," ",IF(Entry!O302&gt;-1,"+",""),Entry!O302,", "),"")</f>
        <v/>
      </c>
    </row>
    <row r="59" customFormat="false" ht="12.75" hidden="false" customHeight="false" outlineLevel="0" collapsed="false">
      <c r="O59" s="447" t="str">
        <f aca="false">IF(OR(Entry!K303&gt;0,AND(Entry!O303&gt;4,Entry!O303="N/A"=FALSE())),CONCATENATE(Entry!A303," ",IF(Entry!O303&gt;-1,"+",""),Entry!O303,", "),"")</f>
        <v/>
      </c>
    </row>
    <row r="60" customFormat="false" ht="12.75" hidden="false" customHeight="false" outlineLevel="0" collapsed="false">
      <c r="O60" s="447" t="str">
        <f aca="false">IF(OR(Entry!K304&gt;0,AND(Entry!O304&gt;4,Entry!O304="N/A"=FALSE())),CONCATENATE(Entry!A304," ",IF(Entry!O304&gt;-1,"+",""),Entry!O304,", "),"")</f>
        <v/>
      </c>
    </row>
    <row r="61" customFormat="false" ht="12.75" hidden="false" customHeight="false" outlineLevel="0" collapsed="false">
      <c r="O61" s="447" t="str">
        <f aca="false">IF(OR(Entry!K305&gt;0,AND(Entry!O305&gt;4,Entry!O305="N/A"=FALSE())),CONCATENATE(Entry!A305," ",IF(Entry!O305&gt;-1,"+",""),Entry!O305,", "),"")</f>
        <v/>
      </c>
    </row>
    <row r="62" customFormat="false" ht="12.75" hidden="false" customHeight="false" outlineLevel="0" collapsed="false">
      <c r="O62" s="447" t="str">
        <f aca="false">IF(OR(Entry!K306&gt;0,AND(Entry!O306&gt;4,Entry!O306="N/A"=FALSE())),CONCATENATE(Entry!A306," ",IF(Entry!O306&gt;-1,"+",""),Entry!O306,", "),"")</f>
        <v/>
      </c>
    </row>
    <row r="63" customFormat="false" ht="12.75" hidden="false" customHeight="false" outlineLevel="0" collapsed="false">
      <c r="O63" s="447" t="str">
        <f aca="false">IF(OR(Entry!K307&gt;0,AND(Entry!O307&gt;4,Entry!O307="N/A"=FALSE())),CONCATENATE(Entry!A307," ",IF(Entry!O307&gt;-1,"+",""),Entry!O307,", "),"")</f>
        <v/>
      </c>
    </row>
    <row r="64" customFormat="false" ht="12.75" hidden="false" customHeight="false" outlineLevel="0" collapsed="false">
      <c r="O64" s="447" t="str">
        <f aca="false">IF(OR(Entry!K308&gt;0,AND(Entry!O308&gt;4,Entry!O308="N/A"=FALSE())),CONCATENATE(Entry!A308," ",IF(Entry!O308&gt;-1,"+",""),Entry!O308,", "),"")</f>
        <v/>
      </c>
    </row>
    <row r="65" customFormat="false" ht="12.75" hidden="false" customHeight="false" outlineLevel="0" collapsed="false">
      <c r="O65" s="447" t="str">
        <f aca="false">IF(OR(Entry!K309&gt;0,AND(Entry!O309&gt;4,Entry!O309="N/A"=FALSE())),CONCATENATE(Entry!A309," ",IF(Entry!O309&gt;-1,"+",""),Entry!O309,", "),"")</f>
        <v/>
      </c>
    </row>
    <row r="66" customFormat="false" ht="12.75" hidden="false" customHeight="false" outlineLevel="0" collapsed="false">
      <c r="O66" s="447" t="str">
        <f aca="false">IF(OR(Entry!K310&gt;0,AND(Entry!O310&gt;4,Entry!O310="N/A"=FALSE())),CONCATENATE(Entry!A310," ",IF(Entry!O310&gt;-1,"+",""),Entry!O310,", "),"")</f>
        <v/>
      </c>
    </row>
    <row r="67" customFormat="false" ht="12.75" hidden="false" customHeight="false" outlineLevel="0" collapsed="false">
      <c r="O67" s="447" t="str">
        <f aca="false">IF(OR(Entry!K311&gt;0,AND(Entry!O311&gt;4,Entry!O311="N/A"=FALSE())),CONCATENATE(Entry!A311," ",IF(Entry!O311&gt;-1,"+",""),Entry!O311,""),"")</f>
        <v/>
      </c>
    </row>
    <row r="70" customFormat="false" ht="12.75" hidden="false" customHeight="false" outlineLevel="0" collapsed="false">
      <c r="R70" s="456" t="str">
        <f aca="false">IF(Entry!D114&gt;0,Entry!A114&amp;", ","")&amp;IF(Entry!D115&gt;0,Entry!A115&amp;", ","")&amp;IF(Entry!D116&gt;0,Entry!A116&amp;", ","")&amp;IF(Entry!D117&gt;0,Entry!A117&amp;", ","")&amp;IF(Entry!D118&gt;0,Entry!A118&amp;", ","")&amp;IF(Entry!D119&gt;0,Entry!A119&amp;", ","")&amp;IF(Entry!D120&gt;0,Entry!A120&amp;", ","")&amp;IF(Entry!D121&gt;0,Entry!A121&amp;", ","")</f>
        <v/>
      </c>
    </row>
  </sheetData>
  <mergeCells count="3">
    <mergeCell ref="B27:M27"/>
    <mergeCell ref="B28:M28"/>
    <mergeCell ref="B29:M29"/>
  </mergeCells>
  <conditionalFormatting sqref="D5">
    <cfRule type="cellIs" priority="2" operator="equal" aboveAverage="0" equalAverage="0" bottom="0" percent="0" rank="0" text="" dxfId="200">
      <formula>0</formula>
    </cfRule>
  </conditionalFormatting>
  <printOptions headings="false" gridLines="false" gridLinesSet="true" horizontalCentered="false" verticalCentered="false"/>
  <pageMargins left="0.35"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68" width="16.99"/>
    <col collapsed="false" customWidth="true" hidden="false" outlineLevel="0" max="8" min="2" style="168" width="11.7"/>
    <col collapsed="false" customWidth="true" hidden="false" outlineLevel="0" max="21" min="9" style="466" width="11.7"/>
    <col collapsed="false" customWidth="true" hidden="false" outlineLevel="0" max="22" min="22" style="466" width="15.28"/>
    <col collapsed="false" customWidth="true" hidden="false" outlineLevel="0" max="64" min="23" style="466" width="11.7"/>
    <col collapsed="false" customWidth="false" hidden="false" outlineLevel="0" max="257" min="65" style="466" width="9.14"/>
  </cols>
  <sheetData>
    <row r="1" customFormat="false" ht="12.75" hidden="false" customHeight="false" outlineLevel="0" collapsed="false">
      <c r="I1" s="168"/>
      <c r="J1" s="467"/>
      <c r="L1" s="456"/>
      <c r="M1" s="456"/>
    </row>
    <row r="2" customFormat="false" ht="12.75" hidden="false" customHeight="false" outlineLevel="0" collapsed="false">
      <c r="I2" s="168"/>
      <c r="J2" s="467"/>
      <c r="L2" s="456"/>
      <c r="M2" s="456"/>
    </row>
    <row r="3" customFormat="false" ht="12.75" hidden="false" customHeight="false" outlineLevel="0" collapsed="false">
      <c r="D3" s="168" t="n">
        <f aca="false">VLOOKUP(Entry!$B$5,classes,D4,FALSE())+VLOOKUP(Entry!$B$6,classes,D4,FALSE())+VLOOKUP(Entry!$B$7,classes,D4,FALSE())+VLOOKUP(Entry!$B$8,classes,D4,FALSE())+VLOOKUP(Entry!$B$9,classes,D4,FALSE())+VLOOKUP(Entry!$B$10,classes,D4,FALSE())</f>
        <v>0</v>
      </c>
      <c r="E3" s="168" t="str">
        <f aca="false">VLOOKUP(Entry!$B$5,classes,E4,FALSE())&amp;IF(Entry!$B$6&gt;1," / ","")&amp;VLOOKUP(Entry!$B$6,classes,E4,FALSE())&amp;IF(Entry!$B$7&gt;1," / ","")&amp;VLOOKUP(Entry!$B$7,classes,E4,FALSE())&amp;IF(Entry!$B$8&gt;1," / ","")&amp;VLOOKUP(Entry!$B$8,classes,E4,FALSE())&amp;IF(Entry!$B$9&gt;1," / ","")&amp;VLOOKUP(Entry!$B$9,classes,E4,FALSE())&amp;IF(Entry!$B$10&gt;1," / ","")&amp;VLOOKUP(Entry!$B$10,classes,E4,FALSE())</f>
        <v/>
      </c>
      <c r="F3" s="168" t="n">
        <f aca="false">VLOOKUP(Entry!$B$5,classes,F4,FALSE())+VLOOKUP(Entry!$B$6,classes,F4,FALSE())+VLOOKUP(Entry!$B$7,classes,F4,FALSE())+VLOOKUP(Entry!$B$8,classes,F4,FALSE())+VLOOKUP(Entry!$B$9,classes,F4,FALSE())+VLOOKUP(Entry!$B$10,classes,F4,FALSE())</f>
        <v>0</v>
      </c>
      <c r="G3" s="168" t="n">
        <f aca="false">VLOOKUP(Entry!$B$5,classes,G4,FALSE())+VLOOKUP(Entry!$B$6,classes,G4,FALSE())+VLOOKUP(Entry!$B$7,classes,G4,FALSE())+VLOOKUP(Entry!$B$8,classes,G4,FALSE())+VLOOKUP(Entry!$B$9,classes,G4,FALSE())+VLOOKUP(Entry!$B$10,classes,G4,FALSE())</f>
        <v>0</v>
      </c>
      <c r="H3" s="168" t="n">
        <f aca="false">VLOOKUP(Entry!$B$5,classes,H4,FALSE())+VLOOKUP(Entry!$B$6,classes,H4,FALSE())+VLOOKUP(Entry!$B$7,classes,H4,FALSE())+VLOOKUP(Entry!$B$8,classes,H4,FALSE())+VLOOKUP(Entry!$B$9,classes,H4,FALSE())+VLOOKUP(Entry!$B$10,classes,H4,FALSE())</f>
        <v>0</v>
      </c>
      <c r="I3" s="168" t="n">
        <f aca="false">VLOOKUP(Entry!$B$5,classes,I4,FALSE())+VLOOKUP(Entry!$B$6,classes,I4,FALSE())+VLOOKUP(Entry!$B$7,classes,I4,FALSE())+VLOOKUP(Entry!$B$8,classes,I4,FALSE())+VLOOKUP(Entry!$B$9,classes,I4,FALSE())+VLOOKUP(Entry!$B$10,classes,I4,FALSE())</f>
        <v>0</v>
      </c>
      <c r="J3" s="466" t="n">
        <f aca="false">VLOOKUP(Entry!$B$5,classes,J4,FALSE())+VLOOKUP(Entry!$B$6,classes,J4,FALSE())+VLOOKUP(Entry!$B$7,classes,J4,FALSE())+VLOOKUP(Entry!$B$8,classes,J4,FALSE())+VLOOKUP(Entry!$B$9,classes,J4,FALSE())+VLOOKUP(Entry!$B$10,classes,J4,FALSE())</f>
        <v>0</v>
      </c>
      <c r="K3" s="466" t="str">
        <f aca="false">VLOOKUP(Entry!$B$5,classes,K4,FALSE())&amp;IF(Entry!$B$5&gt;7,", ","")&amp;VLOOKUP(Entry!$B$6,classes,K4,FALSE())&amp;IF(Entry!$B$6&gt;7,", ","")&amp;VLOOKUP(Entry!$B$7,classes,K4,FALSE())&amp;IF(Entry!$B$7&gt;7,", ","")&amp;VLOOKUP(Entry!$B$8,classes,K4,FALSE())&amp;IF(Entry!$B$8&gt;7,", ","")&amp;VLOOKUP(Entry!$B$9,classes,K4,FALSE())&amp;IF(Entry!$B$9&gt;7,", ","")&amp;VLOOKUP(Entry!$B$10,classes,K4,FALSE())</f>
        <v/>
      </c>
      <c r="N3" s="466" t="n">
        <f aca="false">VLOOKUP(Entry!$B$5,classes,N4,FALSE())+VLOOKUP(Entry!$B$6,classes,N4,FALSE())+VLOOKUP(Entry!$B$7,classes,N4,FALSE())+VLOOKUP(Entry!$B$8,classes,N4,FALSE())+VLOOKUP(Entry!$B$9,classes,N4,FALSE())+VLOOKUP(Entry!$B$10,classes,N4,FALSE())</f>
        <v>0</v>
      </c>
      <c r="O3" s="466" t="n">
        <f aca="false">VLOOKUP(Entry!$B$5,classes,O4,FALSE())+VLOOKUP(Entry!$B$6,classes,O4,FALSE())+VLOOKUP(Entry!$B$7,classes,O4,FALSE())+VLOOKUP(Entry!$B$8,classes,O4,FALSE())+VLOOKUP(Entry!$B$9,classes,O4,FALSE())+VLOOKUP(Entry!$B$10,classes,O4,FALSE())</f>
        <v>0</v>
      </c>
      <c r="P3" s="466" t="str">
        <f aca="false">VLOOKUP(Entry!$B$5,classes,P4,FALSE())&amp;VLOOKUP(Entry!$B$6,classes,P4,FALSE())&amp;VLOOKUP(Entry!$B$7,classes,P4,FALSE())&amp;VLOOKUP(Entry!$B$8,classes,P4,FALSE())&amp;VLOOKUP(Entry!$B$9,classes,P4,FALSE())&amp;VLOOKUP(Entry!$B$10,classes,P4,FALSE())</f>
        <v/>
      </c>
    </row>
    <row r="4" customFormat="false" ht="12.75" hidden="false" customHeight="false" outlineLevel="0" collapsed="false">
      <c r="A4" s="168" t="n">
        <v>1</v>
      </c>
      <c r="B4" s="168" t="n">
        <v>2</v>
      </c>
      <c r="C4" s="168" t="n">
        <v>3</v>
      </c>
      <c r="D4" s="168" t="n">
        <v>4</v>
      </c>
      <c r="E4" s="168" t="n">
        <v>5</v>
      </c>
      <c r="F4" s="168" t="n">
        <v>6</v>
      </c>
      <c r="G4" s="168" t="n">
        <v>7</v>
      </c>
      <c r="H4" s="168" t="n">
        <v>8</v>
      </c>
      <c r="I4" s="168" t="n">
        <v>9</v>
      </c>
      <c r="J4" s="466" t="n">
        <v>10</v>
      </c>
      <c r="K4" s="466" t="n">
        <v>11</v>
      </c>
      <c r="L4" s="466" t="n">
        <v>12</v>
      </c>
      <c r="M4" s="456" t="n">
        <v>13</v>
      </c>
      <c r="N4" s="456" t="n">
        <f aca="false">M4+1</f>
        <v>14</v>
      </c>
      <c r="O4" s="456" t="n">
        <f aca="false">N4+1</f>
        <v>15</v>
      </c>
      <c r="P4" s="456" t="n">
        <f aca="false">O4+1</f>
        <v>16</v>
      </c>
      <c r="Q4" s="456" t="n">
        <f aca="false">P4+1</f>
        <v>17</v>
      </c>
      <c r="R4" s="456" t="n">
        <f aca="false">Q4+1</f>
        <v>18</v>
      </c>
      <c r="S4" s="456" t="n">
        <f aca="false">R4+1</f>
        <v>19</v>
      </c>
      <c r="T4" s="456" t="n">
        <f aca="false">S4+1</f>
        <v>20</v>
      </c>
    </row>
    <row r="5" customFormat="false" ht="12.75" hidden="false" customHeight="false" outlineLevel="0" collapsed="false">
      <c r="I5" s="168"/>
      <c r="J5" s="456"/>
      <c r="M5" s="456"/>
      <c r="N5" s="456"/>
      <c r="O5" s="456"/>
      <c r="P5" s="456"/>
    </row>
    <row r="6" customFormat="false" ht="12.75" hidden="false" customHeight="false" outlineLevel="0" collapsed="false">
      <c r="B6" s="449" t="s">
        <v>586</v>
      </c>
      <c r="D6" s="168" t="s">
        <v>587</v>
      </c>
      <c r="E6" s="168" t="s">
        <v>588</v>
      </c>
      <c r="F6" s="168" t="s">
        <v>589</v>
      </c>
      <c r="G6" s="168" t="s">
        <v>590</v>
      </c>
      <c r="H6" s="168" t="s">
        <v>591</v>
      </c>
      <c r="I6" s="168" t="s">
        <v>62</v>
      </c>
      <c r="J6" s="466" t="s">
        <v>592</v>
      </c>
      <c r="K6" s="466" t="s">
        <v>593</v>
      </c>
      <c r="L6" s="466" t="s">
        <v>594</v>
      </c>
      <c r="M6" s="456" t="s">
        <v>595</v>
      </c>
      <c r="N6" s="456" t="s">
        <v>596</v>
      </c>
      <c r="O6" s="456" t="s">
        <v>597</v>
      </c>
      <c r="P6" s="456" t="s">
        <v>598</v>
      </c>
    </row>
    <row r="7" customFormat="false" ht="12.75" hidden="false" customHeight="false" outlineLevel="0" collapsed="false">
      <c r="A7" s="168" t="n">
        <v>1</v>
      </c>
      <c r="B7" s="168" t="s">
        <v>179</v>
      </c>
      <c r="I7" s="168"/>
      <c r="L7" s="466" t="str">
        <f aca="false">""</f>
        <v/>
      </c>
      <c r="M7" s="456"/>
      <c r="N7" s="456"/>
      <c r="O7" s="456"/>
      <c r="P7" s="456"/>
    </row>
    <row r="8" customFormat="false" ht="12.75" hidden="false" customHeight="false" outlineLevel="0" collapsed="false">
      <c r="A8" s="168" t="n">
        <v>2</v>
      </c>
      <c r="B8" s="168" t="s">
        <v>568</v>
      </c>
      <c r="D8" s="168" t="n">
        <f aca="false">IF(Entry!$B$5=A8,Entry!$E$5,0)+IF(Entry!$B$6=A8,Entry!$E$6,0)+IF(Entry!$B$7=A8,Entry!$E$7,0)+IF(Entry!$B$8=A8,Entry!$E$8,0)+IF(Entry!$B$9=A8,Entry!$E$9,0)+IF(Entry!$B$10=A8,Entry!$E$10,0)</f>
        <v>0</v>
      </c>
      <c r="E8" s="168" t="str">
        <f aca="false">CONCATENATE(D8,"d8")</f>
        <v>0d8</v>
      </c>
      <c r="F8" s="168" t="n">
        <f aca="false">D8</f>
        <v>0</v>
      </c>
      <c r="G8" s="168" t="n">
        <f aca="false">IF(D8&lt;10,CHOOSE(D8+1,0,1,2,2,2,3,3,4,4,4,5),5)</f>
        <v>0</v>
      </c>
      <c r="H8" s="168" t="n">
        <f aca="false">INT(D8/3)</f>
        <v>0</v>
      </c>
      <c r="I8" s="168" t="n">
        <f aca="false">INT(D8/3)</f>
        <v>0</v>
      </c>
      <c r="J8" s="466" t="n">
        <f aca="false">IF(Entry!$B$5=A8,3+D8,D8)*(3+Entry!$C$16)</f>
        <v>0</v>
      </c>
      <c r="K8" s="462" t="str">
        <f aca="false">IF(Entry!D54&gt;0,Entry!A54&amp;", ","")&amp;IF(Entry!D55&gt;0,Entry!A55&amp;", ","")&amp;IF(Entry!D56&gt;0,Entry!A56&amp;", ","")&amp;IF(Entry!D57&gt;0,Entry!A57&amp;", ","")&amp;IF(Entry!D58&gt;0,Entry!A58&amp;", ","")&amp;IF(Entry!D59&gt;0,Entry!A59&amp;", ","")&amp;IF(Entry!D60&gt;0,Entry!A60&amp;", ","")&amp;IF(Entry!D61&gt;0,Entry!A61&amp;", ","")&amp;IF(Entry!D62&gt;0,Entry!A62&amp;", ","")</f>
        <v/>
      </c>
      <c r="L8" s="466" t="str">
        <f aca="false">""</f>
        <v/>
      </c>
      <c r="M8" s="466" t="n">
        <v>5</v>
      </c>
      <c r="N8" s="466" t="n">
        <f aca="false">IF(D8&lt;10,CHOOSE(D8+1,0,1,2,2,3,3,3,4,4,5,5),5)</f>
        <v>0</v>
      </c>
      <c r="O8" s="466" t="n">
        <f aca="false">IF(D8&lt;10,CHOOSE(D8+1,0,0,0,0,0,1,1,1,1,2,2),2)</f>
        <v>0</v>
      </c>
      <c r="P8" s="456"/>
      <c r="U8" s="466" t="str">
        <f aca="false">B8</f>
        <v>Strong</v>
      </c>
    </row>
    <row r="9" customFormat="false" ht="12.75" hidden="false" customHeight="false" outlineLevel="0" collapsed="false">
      <c r="A9" s="168" t="n">
        <v>3</v>
      </c>
      <c r="B9" s="168" t="s">
        <v>569</v>
      </c>
      <c r="D9" s="168" t="n">
        <f aca="false">IF(Entry!$B$5=A9,Entry!$E$5,0)+IF(Entry!$B$6=A9,Entry!$E$6,0)+IF(Entry!$B$7=A9,Entry!$E$7,0)+IF(Entry!$B$8=A9,Entry!$E$8,0)+IF(Entry!$B$9=A9,Entry!$E$9,0)+IF(Entry!$B$10=A9,Entry!$E$10,0)</f>
        <v>0</v>
      </c>
      <c r="E9" s="168" t="str">
        <f aca="false">CONCATENATE(D9,"d8")</f>
        <v>0d8</v>
      </c>
      <c r="F9" s="168" t="n">
        <f aca="false">INT(3/4*D9)</f>
        <v>0</v>
      </c>
      <c r="G9" s="168" t="n">
        <f aca="false">INT(D9/3)</f>
        <v>0</v>
      </c>
      <c r="H9" s="168" t="n">
        <f aca="false">IF(D9&lt;10,CHOOSE(D9+1,0,1,2,2,2,3,3,4,4,4,5),5)</f>
        <v>0</v>
      </c>
      <c r="I9" s="168" t="n">
        <f aca="false">INT(D9/3)</f>
        <v>0</v>
      </c>
      <c r="J9" s="466" t="n">
        <f aca="false">IF(Entry!$B$5=A9,3+D9,D9)*(5+Entry!$C$16)</f>
        <v>0</v>
      </c>
      <c r="K9" s="466" t="str">
        <f aca="false">IF(Entry!H54&gt;0,Entry!E54&amp;", ","")&amp;IF(Entry!H55&gt;0,Entry!E55&amp;", ","")&amp;IF(Entry!H56&gt;0,Entry!E56&amp;", ","")&amp;IF(Entry!H57&gt;0,Entry!E57&amp;", ","")&amp;IF(Entry!H58&gt;0,Entry!E58&amp;", ","")&amp;IF(Entry!H59&gt;0,Entry!E59&amp;", ","")&amp;IF(Entry!H60&gt;0,Entry!E60&amp;", ","")&amp;IF(Entry!H61&gt;0,Entry!E61&amp;", ","")</f>
        <v/>
      </c>
      <c r="L9" s="466" t="str">
        <f aca="false">""</f>
        <v/>
      </c>
      <c r="M9" s="466" t="n">
        <v>5</v>
      </c>
      <c r="N9" s="466" t="n">
        <f aca="false">IF(D9&lt;10,CHOOSE(D9+1,0,3,4,4,5,5,6,6,7,7,8),8)</f>
        <v>0</v>
      </c>
      <c r="O9" s="466" t="n">
        <f aca="false">IF(D9&lt;10,CHOOSE(D9+1,0,0,0,1,1,1,2,2,2,3,3),3)</f>
        <v>0</v>
      </c>
      <c r="P9" s="456"/>
      <c r="U9" s="466" t="str">
        <f aca="false">B9</f>
        <v>Fast</v>
      </c>
    </row>
    <row r="10" customFormat="false" ht="12.75" hidden="false" customHeight="false" outlineLevel="0" collapsed="false">
      <c r="A10" s="168" t="n">
        <v>4</v>
      </c>
      <c r="B10" s="168" t="s">
        <v>599</v>
      </c>
      <c r="D10" s="168" t="n">
        <f aca="false">IF(Entry!$B$5=A10,Entry!$E$5,0)+IF(Entry!$B$6=A10,Entry!$E$6,0)+IF(Entry!$B$7=A10,Entry!$E$7,0)+IF(Entry!$B$8=A10,Entry!$E$8,0)+IF(Entry!$B$9=A10,Entry!$E$9,0)+IF(Entry!$B$10=A10,Entry!$E$10,0)</f>
        <v>0</v>
      </c>
      <c r="E10" s="168" t="str">
        <f aca="false">CONCATENATE(D10,"d10")</f>
        <v>0d10</v>
      </c>
      <c r="F10" s="168" t="n">
        <f aca="false">INT(3/4*D10)</f>
        <v>0</v>
      </c>
      <c r="G10" s="168" t="n">
        <f aca="false">IF(D10&lt;10,CHOOSE(D10+1,0,1,2,2,2,3,3,4,4,4,5),5)</f>
        <v>0</v>
      </c>
      <c r="H10" s="168" t="n">
        <f aca="false">INT(D10/3)</f>
        <v>0</v>
      </c>
      <c r="I10" s="168" t="n">
        <f aca="false">INT(D10/3)</f>
        <v>0</v>
      </c>
      <c r="J10" s="466" t="n">
        <f aca="false">IF(Entry!$B$5=A10,3+D10,D10)*(3+Entry!$C$16)</f>
        <v>0</v>
      </c>
      <c r="K10" s="466" t="str">
        <f aca="false">IF(Entry!L54&gt;0,Entry!I54&amp;", ","")&amp;IF(Entry!L55&gt;0,Entry!I55&amp;", ","")&amp;IF(Entry!L56&gt;0,Entry!I56&amp;", ","")&amp;IF(Entry!L57&gt;0,Entry!I57&amp;", ","")&amp;IF(Entry!L58&gt;0,Entry!I58&amp;", ","")&amp;IF(Entry!L59&gt;0,Entry!I59&amp;", ","")&amp;IF(Entry!L60&gt;0,Entry!I60&amp;", ","")&amp;IF(Entry!L61&gt;0,Entry!I61&amp;", ","")&amp;IF(Entry!L62&gt;0,Entry!I62&amp;", ","")&amp;IF(Entry!L63&gt;0,Entry!I63&amp;IF(Entry!L63&gt;1," ("&amp;Entry!L63&amp;"), ",", "),"")&amp;IF(Entry!L64&gt;0,Entry!I64&amp;", ","")&amp;IF(Entry!L65&gt;0,Entry!I65&amp;", ","")</f>
        <v/>
      </c>
      <c r="L10" s="466" t="str">
        <f aca="false">""</f>
        <v/>
      </c>
      <c r="M10" s="466" t="n">
        <v>5</v>
      </c>
      <c r="N10" s="466" t="n">
        <f aca="false">IF(D10&lt;10,CHOOSE(D10+1,0,1,2,2,3,3,3,4,4,5,5),5)</f>
        <v>0</v>
      </c>
      <c r="O10" s="466" t="n">
        <f aca="false">IF(D10&lt;10,CHOOSE(D10+1,0,0,0,1,1,1,2,2,2,3,3),3)</f>
        <v>0</v>
      </c>
      <c r="P10" s="456"/>
      <c r="U10" s="466" t="str">
        <f aca="false">B10</f>
        <v>Tough</v>
      </c>
    </row>
    <row r="11" customFormat="false" ht="12.75" hidden="false" customHeight="false" outlineLevel="0" collapsed="false">
      <c r="A11" s="168" t="n">
        <v>5</v>
      </c>
      <c r="B11" s="168" t="s">
        <v>600</v>
      </c>
      <c r="D11" s="168" t="n">
        <f aca="false">IF(Entry!$B$5=A11,Entry!$E$5,0)+IF(Entry!$B$6=A11,Entry!$E$6,0)+IF(Entry!$B$7=A11,Entry!$E$7,0)+IF(Entry!$B$8=A11,Entry!$E$8,0)+IF(Entry!$B$9=A11,Entry!$E$9,0)+IF(Entry!$B$10=A11,Entry!$E$10,0)</f>
        <v>0</v>
      </c>
      <c r="E11" s="168" t="str">
        <f aca="false">CONCATENATE(D11,"d6")</f>
        <v>0d6</v>
      </c>
      <c r="F11" s="168" t="n">
        <f aca="false">INT(D11/2)</f>
        <v>0</v>
      </c>
      <c r="G11" s="168" t="n">
        <f aca="false">INT(D11/3)</f>
        <v>0</v>
      </c>
      <c r="H11" s="168" t="n">
        <f aca="false">INT(D11/3)</f>
        <v>0</v>
      </c>
      <c r="I11" s="168" t="n">
        <f aca="false">IF(D11&lt;10,CHOOSE(D11+1,0,1,2,2,2,3,3,4,4,4,5),5)</f>
        <v>0</v>
      </c>
      <c r="J11" s="466" t="n">
        <f aca="false">IF(Entry!$B$5=A11,3+D11,D11)*(9+Entry!$C$16)</f>
        <v>0</v>
      </c>
      <c r="K11" s="466" t="str">
        <f aca="false">IF(Entry!L67&gt;0,Entry!I67&amp;CHOOSE(Entry!L67+1,""," ["&amp;Tables!AJ40&amp;"]"," ["&amp;Tables!AJ40&amp;", "&amp;Tables!AJ41&amp;"]"," ["&amp;Tables!AJ40&amp;", "&amp;Tables!AJ41&amp;", "&amp;Tables!AJ42&amp;"]"," ["&amp;Tables!AJ40&amp;", "&amp;Tables!AJ41&amp;", "&amp;Tables!AJ42&amp;", "&amp;Tables!AJ43&amp;"]"," ["&amp;Tables!AJ40&amp;", "&amp;Tables!AJ41&amp;", "&amp;Tables!AJ42&amp;", "&amp;Tables!AJ43&amp;", "&amp;Tables!AJ44&amp;"]")&amp;IF(Entry!L67&gt;1," ("&amp;Entry!L67&amp;"), ",", "),"")&amp;IF(Entry!L68&gt;0,Entry!I68&amp;", ","")&amp;IF(Entry!L69&gt;0,Entry!I69&amp;", ","")&amp;IF(Entry!L70&gt;0,Entry!I70&amp;", ","")&amp;IF(Entry!L71&gt;0,Entry!I71&amp;", ","")</f>
        <v/>
      </c>
      <c r="L11" s="466" t="str">
        <f aca="false">""</f>
        <v/>
      </c>
      <c r="M11" s="466" t="n">
        <v>5</v>
      </c>
      <c r="N11" s="466" t="n">
        <f aca="false">IF(D11&lt;10,CHOOSE(D11+1,0,0,1,1,1,2,2,2,3,3,3),3)</f>
        <v>0</v>
      </c>
      <c r="O11" s="466" t="n">
        <f aca="false">IF(D11&lt;10,CHOOSE(D11+1,0,1,1,1,2,2,2,3,3,3,4),4)</f>
        <v>0</v>
      </c>
      <c r="P11" s="456"/>
      <c r="U11" s="466" t="str">
        <f aca="false">B11</f>
        <v>Smart</v>
      </c>
    </row>
    <row r="12" customFormat="false" ht="12.75" hidden="false" customHeight="false" outlineLevel="0" collapsed="false">
      <c r="A12" s="168" t="n">
        <v>6</v>
      </c>
      <c r="B12" s="168" t="s">
        <v>601</v>
      </c>
      <c r="D12" s="168" t="n">
        <f aca="false">IF(Entry!$B$5=A12,Entry!$E$5,0)+IF(Entry!$B$6=A12,Entry!$E$6,0)+IF(Entry!$B$7=A12,Entry!$E$7,0)+IF(Entry!$B$8=A12,Entry!$E$8,0)+IF(Entry!$B$9=A12,Entry!$E$9,0)+IF(Entry!$B$10=A12,Entry!$E$10,0)</f>
        <v>0</v>
      </c>
      <c r="E12" s="168" t="str">
        <f aca="false">CONCATENATE(D12,"d6")</f>
        <v>0d6</v>
      </c>
      <c r="F12" s="168" t="n">
        <f aca="false">INT(3/4*D12)</f>
        <v>0</v>
      </c>
      <c r="G12" s="168" t="n">
        <f aca="false">IF(D12&lt;10,CHOOSE(D12+1,0,1,2,2,2,3,3,4,4,4,5),5)</f>
        <v>0</v>
      </c>
      <c r="H12" s="168" t="n">
        <f aca="false">INT(D12/3)</f>
        <v>0</v>
      </c>
      <c r="I12" s="168" t="n">
        <f aca="false">IF(D12&lt;10,CHOOSE(D12+1,0,1,2,2,2,3,3,4,4,4,5),5)</f>
        <v>0</v>
      </c>
      <c r="J12" s="466" t="n">
        <f aca="false">IF(Entry!$B$5=A12,3+D12,D12)*(5+Entry!$C$16)</f>
        <v>0</v>
      </c>
      <c r="K12" s="466" t="str">
        <f aca="false">IF(Entry!H63&gt;0,Entry!E63&amp;", ","")&amp;IF(Entry!H64&gt;0,Entry!E64&amp;IF(Entry!H64&gt;1," ("&amp;Entry!H64&amp;"), ",", "),"")&amp;IF(Entry!H65&gt;0,Entry!E65&amp;", ","")&amp;IF(Entry!H66&gt;0,Entry!E66&amp;", ","")&amp;IF(Entry!H67&gt;0,Entry!E67&amp;", ","")&amp;IF(Entry!H68&gt;0,Entry!E68&amp;", ","")&amp;IF(Entry!H69&gt;0,Entry!E69&amp;" ["&amp;Entry!U74&amp;"]"&amp;", ","")&amp;IF(Entry!H70&gt;0,Entry!E70&amp;", ","")&amp;IF(Entry!H71&gt;0,Entry!E71&amp;", ","")&amp;IF(Entry!H72&gt;0,Entry!E72&amp;" ["&amp;Entry!D75&amp;"]"&amp;", ","")</f>
        <v/>
      </c>
      <c r="L12" s="466" t="str">
        <f aca="false">""</f>
        <v/>
      </c>
      <c r="M12" s="466" t="n">
        <v>5</v>
      </c>
      <c r="N12" s="466" t="n">
        <f aca="false">IF(D12&lt;10,CHOOSE(D12+1,0,1,2,2,3,3,3,4,4,5,5),5)</f>
        <v>0</v>
      </c>
      <c r="O12" s="466" t="n">
        <f aca="false">IF(D12&lt;10,CHOOSE(D12+1,0,1,1,1,2,2,2,3,3,3,4),4)</f>
        <v>0</v>
      </c>
      <c r="P12" s="456"/>
      <c r="U12" s="466" t="str">
        <f aca="false">B12</f>
        <v>Dedicated</v>
      </c>
    </row>
    <row r="13" customFormat="false" ht="12.75" hidden="false" customHeight="false" outlineLevel="0" collapsed="false">
      <c r="A13" s="168" t="n">
        <v>7</v>
      </c>
      <c r="B13" s="168" t="s">
        <v>602</v>
      </c>
      <c r="D13" s="168" t="n">
        <f aca="false">IF(Entry!$B$5=A13,Entry!$E$5,0)+IF(Entry!$B$6=A13,Entry!$E$6,0)+IF(Entry!$B$7=A13,Entry!$E$7,0)+IF(Entry!$B$8=A13,Entry!$E$8,0)+IF(Entry!$B$9=A13,Entry!$E$9,0)+IF(Entry!$B$10=A13,Entry!$E$10,0)</f>
        <v>0</v>
      </c>
      <c r="E13" s="168" t="str">
        <f aca="false">CONCATENATE(D13,"d6")</f>
        <v>0d6</v>
      </c>
      <c r="F13" s="168" t="n">
        <f aca="false">INT(D13/2)</f>
        <v>0</v>
      </c>
      <c r="G13" s="168" t="n">
        <f aca="false">IF(D13&lt;10,CHOOSE(D13+1,0,1,2,2,2,3,3,4,4,4,5),5)</f>
        <v>0</v>
      </c>
      <c r="H13" s="168" t="n">
        <f aca="false">IF(D13&lt;10,CHOOSE(D13+1,0,1,2,2,2,3,3,4,4,4,5),5)</f>
        <v>0</v>
      </c>
      <c r="I13" s="168" t="n">
        <f aca="false">INT(D13/3)</f>
        <v>0</v>
      </c>
      <c r="J13" s="466" t="n">
        <f aca="false">IF(Entry!$B$5=A13,3+D13,D13)*(7+Entry!$C$16)</f>
        <v>0</v>
      </c>
      <c r="K13" s="466" t="str">
        <f aca="false">IF(Entry!D64&gt;0,Entry!A64&amp;", ","")&amp;IF(Entry!D65&gt;0,Entry!A65&amp;", ","")&amp;IF(Entry!D66&gt;0,Entry!A66&amp;", ","")&amp;IF(Entry!D67&gt;0,Entry!A67&amp;", ","")&amp;IF(Entry!D68&gt;0,Entry!A68&amp;", ","")&amp;IF(Entry!D69&gt;0,Entry!A69&amp;", ","")&amp;IF(Entry!D70&gt;0,Entry!A70&amp;", ","")&amp;IF(Entry!D71&gt;0,Entry!A71&amp;", ","")&amp;IF(Entry!D72&gt;0,Entry!A72&amp;", ","")</f>
        <v/>
      </c>
      <c r="L13" s="466" t="str">
        <f aca="false">""</f>
        <v/>
      </c>
      <c r="M13" s="466" t="n">
        <v>5</v>
      </c>
      <c r="N13" s="466" t="n">
        <f aca="false">IF(D13&lt;10,CHOOSE(D13+1,0,0,1,1,1,2,2,2,3,3,3),3)</f>
        <v>0</v>
      </c>
      <c r="O13" s="466" t="n">
        <f aca="false">IF(D13&lt;10,CHOOSE(D13+1,0,2,2,2,3,3,3,4,4,4,5),5)</f>
        <v>0</v>
      </c>
      <c r="P13" s="456"/>
      <c r="U13" s="466" t="str">
        <f aca="false">B13</f>
        <v>Charismatic</v>
      </c>
    </row>
    <row r="14" customFormat="false" ht="12.75" hidden="false" customHeight="false" outlineLevel="0" collapsed="false">
      <c r="A14" s="168" t="n">
        <v>8</v>
      </c>
      <c r="B14" s="168" t="s">
        <v>603</v>
      </c>
      <c r="D14" s="168" t="n">
        <f aca="false">IF(Entry!$B$5=A14,Entry!$E$5,0)+IF(Entry!$B$6=A14,Entry!$E$6,0)+IF(Entry!$B$7=A14,Entry!$E$7,0)+IF(Entry!$B$8=A14,Entry!$E$8,0)+IF(Entry!$B$9=A14,Entry!$E$9,0)+IF(Entry!$B$10=A14,Entry!$E$10,0)</f>
        <v>0</v>
      </c>
      <c r="E14" s="168" t="str">
        <f aca="false">CONCATENATE(D14,"d10")</f>
        <v>0d10</v>
      </c>
      <c r="F14" s="168" t="n">
        <f aca="false">INT(3/4*D14)</f>
        <v>0</v>
      </c>
      <c r="G14" s="168" t="n">
        <f aca="false">IF(D14&lt;10,CHOOSE(D14+1,0,1,2,2,2,3,3,4,4,4,5),5)</f>
        <v>0</v>
      </c>
      <c r="H14" s="168" t="n">
        <f aca="false">IF(D14&lt;10,CHOOSE(D14+1,0,1,2,2,2,3,3,4,4,4,5),5)</f>
        <v>0</v>
      </c>
      <c r="I14" s="168" t="n">
        <f aca="false">INT(D14/3)</f>
        <v>0</v>
      </c>
      <c r="J14" s="466" t="n">
        <f aca="false">IF(Entry!$B$5=A14,3+D14,D14)*(5+Entry!$C$16)</f>
        <v>0</v>
      </c>
      <c r="K14" s="466" t="str">
        <f aca="false">IF(D14&gt;0,"Chosen Weapon (Weapon Focus)","")&amp;IF(D14&gt;1,IF(D14&lt;6,", Weapon specialization",", Greater weapon specialization"),"")&amp;IF(D14&gt;2,"","")&amp;IF(D14&gt;3,", Tactical aid","")&amp;IF(D14&gt;4,", Impoved critical","")&amp;IF(D14&gt;5,"","")&amp;IF(D14&gt;6,", Improved reaction","")&amp;IF(D14&gt;7,"","")&amp;IF(D14&gt;8,"","")&amp;IF(D14&gt;9,", Critical strike","")</f>
        <v/>
      </c>
      <c r="L14" s="466" t="s">
        <v>604</v>
      </c>
      <c r="M14" s="466" t="n">
        <v>6</v>
      </c>
      <c r="N14" s="466" t="n">
        <f aca="false">IF(D14&lt;10,CHOOSE(D14+1,0,1,1,2,2,3,3,4,4,5),5)</f>
        <v>0</v>
      </c>
      <c r="O14" s="466" t="n">
        <f aca="false">IF(D14&lt;10,CHOOSE(D14+1,0,0,0,0,0,1,1,1,1,2,2),2)</f>
        <v>0</v>
      </c>
      <c r="P14" s="456" t="str">
        <f aca="false">IF(F3&lt;3,"BAB +3, ","")&amp;IF(Entry!K283&lt;3,"Knowledge (tactics) 3 ranks, ","")&amp;IF(Entry!L106&lt;1,"Personal Firearms Proficiency, ","")</f>
        <v>BAB +3, Knowledge (tactics) 3 ranks, Personal Firearms Proficiency, </v>
      </c>
      <c r="U14" s="466" t="str">
        <f aca="false">B14</f>
        <v>Soldier</v>
      </c>
    </row>
    <row r="15" customFormat="false" ht="12.75" hidden="false" customHeight="false" outlineLevel="0" collapsed="false">
      <c r="A15" s="168" t="n">
        <v>9</v>
      </c>
      <c r="B15" s="168" t="s">
        <v>605</v>
      </c>
      <c r="D15" s="168" t="n">
        <f aca="false">IF(Entry!$B$5=A15,Entry!$E$5,0)+IF(Entry!$B$6=A15,Entry!$E$6,0)+IF(Entry!$B$7=A15,Entry!$E$7,0)+IF(Entry!$B$8=A15,Entry!$E$8,0)+IF(Entry!$B$9=A15,Entry!$E$9,0)+IF(Entry!$B$10=A15,Entry!$E$10,0)</f>
        <v>0</v>
      </c>
      <c r="E15" s="168" t="str">
        <f aca="false">CONCATENATE(D15,"d8")</f>
        <v>0d8</v>
      </c>
      <c r="F15" s="168" t="n">
        <f aca="false">D15</f>
        <v>0</v>
      </c>
      <c r="G15" s="168" t="n">
        <f aca="false">INT(D15/3)</f>
        <v>0</v>
      </c>
      <c r="H15" s="168" t="n">
        <f aca="false">IF(D15&lt;10,CHOOSE(D15+1,0,2,3,3,4,4,5,5,6,6),7)</f>
        <v>0</v>
      </c>
      <c r="I15" s="168" t="n">
        <f aca="false">INT(D15/3)</f>
        <v>0</v>
      </c>
      <c r="J15" s="466" t="n">
        <f aca="false">IF(Entry!$B$5=A15,3+D15,D15)*(3+Entry!$C$16)</f>
        <v>0</v>
      </c>
      <c r="K15" s="466" t="str">
        <f aca="false">IF(D15&gt;0,"Living weapon ("&amp;IF(D15&lt;4,"1d6",IF(D15&lt;8,"1d8","1d10"))&amp;")","")&amp;IF(D15&gt;1,", Flying kick","")&amp;IF(D15&gt;2,"","")&amp;IF(D15&gt;3,"","")&amp;IF(D15&gt;4,", Iron fist ("&amp;IF(D15&lt;10,"one attack","all attacks")&amp;")","")&amp;IF(D15&gt;5,"","")&amp;IF(D15&gt;6,", Flurry of blows","")&amp;IF(D15&gt;7,"","")&amp;IF(D15&gt;8,"","")&amp;IF(D15&gt;9,"","")</f>
        <v/>
      </c>
      <c r="L15" s="466" t="s">
        <v>606</v>
      </c>
      <c r="M15" s="466" t="n">
        <v>6</v>
      </c>
      <c r="N15" s="466" t="n">
        <f aca="false">IF(D15&lt;10,CHOOSE(D15+1,0,1,2,2,3,4,4,5,6,6),7)</f>
        <v>0</v>
      </c>
      <c r="O15" s="466" t="n">
        <f aca="false">IF(D15&lt;10,CHOOSE(D15+1,0,0,0,0,0,1,1,1,1,2,2),2)</f>
        <v>0</v>
      </c>
      <c r="P15" s="456" t="str">
        <f aca="false">IF(F3&lt;3,"BAB +3, ","")&amp;IF(Entry!K271&lt;3,"Jump 3 ranks, ","")&amp;IF(Entry!D130&lt;1,"Combat Martial Arts, ","")&amp;IF(Entry!H107&lt;1,"Defensive Martial Arts, ","")</f>
        <v>BAB +3, Jump 3 ranks, Combat Martial Arts, Defensive Martial Arts, </v>
      </c>
      <c r="U15" s="466" t="str">
        <f aca="false">B15</f>
        <v>Martial Artist</v>
      </c>
    </row>
    <row r="16" customFormat="false" ht="12.75" hidden="false" customHeight="false" outlineLevel="0" collapsed="false">
      <c r="A16" s="168" t="n">
        <v>10</v>
      </c>
      <c r="B16" s="168" t="s">
        <v>607</v>
      </c>
      <c r="D16" s="168" t="n">
        <f aca="false">IF(Entry!$B$5=A16,Entry!$E$5,0)+IF(Entry!$B$6=A16,Entry!$E$6,0)+IF(Entry!$B$7=A16,Entry!$E$7,0)+IF(Entry!$B$8=A16,Entry!$E$8,0)+IF(Entry!$B$9=A16,Entry!$E$9,0)+IF(Entry!$B$10=A16,Entry!$E$10,0)</f>
        <v>0</v>
      </c>
      <c r="E16" s="168" t="str">
        <f aca="false">CONCATENATE(D16,"d10")</f>
        <v>0d10</v>
      </c>
      <c r="F16" s="168" t="n">
        <f aca="false">INT(3/4*D16)</f>
        <v>0</v>
      </c>
      <c r="G16" s="168" t="n">
        <f aca="false">INT(D16/3)</f>
        <v>0</v>
      </c>
      <c r="H16" s="168" t="n">
        <f aca="false">IF(D16&lt;10,CHOOSE(D16+1,0,1,2,2,2,3,3,4,4,4,5),5)</f>
        <v>0</v>
      </c>
      <c r="I16" s="168" t="n">
        <f aca="false">IF(D16&lt;10,CHOOSE(D16+1,0,1,2,2,2,3,3,4,4,4,5),5)</f>
        <v>0</v>
      </c>
      <c r="J16" s="466" t="n">
        <f aca="false">IF(Entry!$B$5=A16,3+D16,D16)*(5+Entry!$C$16)</f>
        <v>0</v>
      </c>
      <c r="K16" s="466" t="str">
        <f aca="false">IF(D16&gt;0,"Close combat shot","")&amp;IF(D16&gt;1,", Chosen Weapon (Weapon Focus)","")&amp;IF(D16&gt;2,"","")&amp;IF(D16&gt;3,", Defensive position","")&amp;IF(D16&gt;4,", Lightning shot","")&amp;IF(D16&gt;5,"","")&amp;IF(D16&gt;6,", Sharp-Shooting","")&amp;IF(D16&gt;7,", Greater weapon focus","")&amp;IF(D16&gt;8,"","")&amp;IF(D16&gt;9,", Bull's eye","")</f>
        <v/>
      </c>
      <c r="L16" s="466" t="s">
        <v>608</v>
      </c>
      <c r="M16" s="466" t="n">
        <v>6</v>
      </c>
      <c r="N16" s="466" t="n">
        <f aca="false">IF(D16&lt;10,CHOOSE(D16+1,0,1,1,2,2,3,3,4,4,5),5)</f>
        <v>0</v>
      </c>
      <c r="O16" s="466" t="n">
        <f aca="false">IF(D16&lt;10,CHOOSE(D16+1,0,0,0,1,1,1,2,2,2,3,3),3)</f>
        <v>0</v>
      </c>
      <c r="P16" s="456" t="str">
        <f aca="false">IF(F3&lt;2,"BAB +2, ","")&amp;IF(Entry!K305&lt;6,"Sleight of Hand 6 ranks, ","")&amp;IF(Entry!K311&lt;6,"Tumble 6 ranks, ","")&amp;IF(Entry!L106&lt;1,"Personal Firearms Proficiency, ","")</f>
        <v>BAB +2, Sleight of Hand 6 ranks, Tumble 6 ranks, Personal Firearms Proficiency, </v>
      </c>
      <c r="U16" s="466" t="str">
        <f aca="false">B16</f>
        <v>Gunslinger</v>
      </c>
    </row>
    <row r="17" customFormat="false" ht="12.75" hidden="false" customHeight="false" outlineLevel="0" collapsed="false">
      <c r="A17" s="168" t="n">
        <v>11</v>
      </c>
      <c r="B17" s="168" t="s">
        <v>609</v>
      </c>
      <c r="D17" s="168" t="n">
        <f aca="false">IF(Entry!$B$5=A17,Entry!$E$5,0)+IF(Entry!$B$6=A17,Entry!$E$6,0)+IF(Entry!$B$7=A17,Entry!$E$7,0)+IF(Entry!$B$8=A17,Entry!$E$8,0)+IF(Entry!$B$9=A17,Entry!$E$9,0)+IF(Entry!$B$10=A17,Entry!$E$10,0)</f>
        <v>0</v>
      </c>
      <c r="E17" s="168" t="str">
        <f aca="false">CONCATENATE(D17,"d8")</f>
        <v>0d8</v>
      </c>
      <c r="F17" s="168" t="n">
        <f aca="false">INT(D17/2)</f>
        <v>0</v>
      </c>
      <c r="G17" s="168" t="n">
        <f aca="false">INT(D17/3)</f>
        <v>0</v>
      </c>
      <c r="H17" s="168" t="n">
        <f aca="false">IF(D17&lt;10,CHOOSE(D17+1,0,2,3,3,4,4,5,5,6,6),7)</f>
        <v>0</v>
      </c>
      <c r="I17" s="168" t="n">
        <f aca="false">INT(D17/3)</f>
        <v>0</v>
      </c>
      <c r="J17" s="466" t="n">
        <f aca="false">IF(Entry!$B$5=A17,3+D17,D17)*(7+Entry!$C$16)</f>
        <v>0</v>
      </c>
      <c r="K17" s="466" t="str">
        <f aca="false">IF(D17&gt;0,IF(D17&lt;8,"Sweep","Improved sweep"),"")&amp;IF(D17&gt;1,", Improvised implements","")&amp;IF(D17&gt;2,"","")&amp;IF(D17&gt;3,", Improved evasion","")&amp;IF(D17&gt;4,", Skill mastery","")&amp;IF(D17&gt;5,"","")&amp;IF(D17&gt;6,", Improvised weapon damage","")&amp;IF(D17&gt;7,"","")&amp;IF(D17&gt;8,"","")&amp;IF(D17&gt;9,", Without a trace","")</f>
        <v/>
      </c>
      <c r="L17" s="466" t="s">
        <v>610</v>
      </c>
      <c r="M17" s="466" t="n">
        <v>6</v>
      </c>
      <c r="N17" s="466" t="n">
        <f aca="false">IF(D17&lt;10,CHOOSE(D17+1,0,1,2,2,3,4,4,5,6,6),7)</f>
        <v>0</v>
      </c>
      <c r="O17" s="466" t="n">
        <f aca="false">IF(D17&lt;10,CHOOSE(D17+1,0,1,1,1,2,2,2,3,3,3,4),4)</f>
        <v>0</v>
      </c>
      <c r="P17" s="456" t="str">
        <f aca="false">IF(F3&lt;2,"BAB +2, ","")&amp;IF(Entry!K268&lt;6,"Hide 6 ranks, ","")&amp;IF(Entry!K287&lt;6,"Move Silently 6 ranks, ","")</f>
        <v>BAB +2, Hide 6 ranks, Move Silently 6 ranks, </v>
      </c>
      <c r="U17" s="466" t="str">
        <f aca="false">B17</f>
        <v>Infiltrator</v>
      </c>
    </row>
    <row r="18" customFormat="false" ht="12.75" hidden="false" customHeight="false" outlineLevel="0" collapsed="false">
      <c r="A18" s="168" t="n">
        <v>12</v>
      </c>
      <c r="B18" s="168" t="s">
        <v>611</v>
      </c>
      <c r="D18" s="168" t="n">
        <f aca="false">IF(Entry!$B$5=A18,Entry!$E$5,0)+IF(Entry!$B$6=A18,Entry!$E$6,0)+IF(Entry!$B$7=A18,Entry!$E$7,0)+IF(Entry!$B$8=A18,Entry!$E$8,0)+IF(Entry!$B$9=A18,Entry!$E$9,0)+IF(Entry!$B$10=A18,Entry!$E$10,0)</f>
        <v>0</v>
      </c>
      <c r="E18" s="168" t="str">
        <f aca="false">CONCATENATE(D18,"d10")</f>
        <v>0d10</v>
      </c>
      <c r="F18" s="168" t="n">
        <f aca="false">INT(D18/2)</f>
        <v>0</v>
      </c>
      <c r="G18" s="168" t="n">
        <f aca="false">IF(D18&lt;10,CHOOSE(D18+1,0,2,3,3,4,4,5,5,6,6),7)</f>
        <v>0</v>
      </c>
      <c r="H18" s="168" t="n">
        <f aca="false">INT(D18/3)</f>
        <v>0</v>
      </c>
      <c r="I18" s="168" t="n">
        <f aca="false">INT(D18/3)</f>
        <v>0</v>
      </c>
      <c r="J18" s="466" t="n">
        <f aca="false">IF(Entry!$B$5=A18,3+D18,D18)*(5+Entry!$C$16)</f>
        <v>0</v>
      </c>
      <c r="K18" s="466" t="str">
        <f aca="false">IF(D18&gt;0,"Fearless","")&amp;IF(D18&gt;1,", Nip-up","")&amp;IF(D18&gt;2,"","")&amp;IF(D18&gt;3,", Action boost","")&amp;IF(D18&gt;4,", Adrenaline rush ("&amp;IF(D18&lt;8,"one ability score","two ability scores")&amp;")","")&amp;IF(D18&gt;5,"","")&amp;IF(D18&gt;6,", Delay damage","")&amp;IF(D18&gt;7,"","")&amp;IF(D18&gt;8,"","")&amp;IF(D18&gt;9,", Damage threshold","")</f>
        <v/>
      </c>
      <c r="L18" s="466" t="s">
        <v>612</v>
      </c>
      <c r="M18" s="466" t="n">
        <v>6</v>
      </c>
      <c r="N18" s="466" t="n">
        <f aca="false">IF(D18&lt;10,CHOOSE(D18+1,0,1,2,2,3,4,4,5,6,6),7)</f>
        <v>0</v>
      </c>
      <c r="O18" s="466" t="n">
        <f aca="false">IF(D18&lt;10,CHOOSE(D18+1,0,0,0,1,1,1,2,2,2,3,3),3)</f>
        <v>0</v>
      </c>
      <c r="P18" s="456" t="str">
        <f aca="false">IF(F3&lt;2,"BAB +2, ","")&amp;IF(Entry!K249&lt;6,"Concentration 6 ranks, ","")&amp;IF(Entry!K262&lt;6,"Drive 6 ranks, ","")&amp;IF(Entry!H118&lt;1,"Endurance, ","")</f>
        <v>BAB +2, Concentration 6 ranks, Drive 6 ranks, Endurance, </v>
      </c>
      <c r="U18" s="466" t="str">
        <f aca="false">B18</f>
        <v>Daredevil</v>
      </c>
    </row>
    <row r="19" customFormat="false" ht="12.75" hidden="false" customHeight="false" outlineLevel="0" collapsed="false">
      <c r="A19" s="168" t="n">
        <v>13</v>
      </c>
      <c r="B19" s="168" t="s">
        <v>613</v>
      </c>
      <c r="D19" s="168" t="n">
        <f aca="false">IF(Entry!$B$5=A19,Entry!$E$5,0)+IF(Entry!$B$6=A19,Entry!$E$6,0)+IF(Entry!$B$7=A19,Entry!$E$7,0)+IF(Entry!$B$8=A19,Entry!$E$8,0)+IF(Entry!$B$9=A19,Entry!$E$9,0)+IF(Entry!$B$10=A19,Entry!$E$10,0)</f>
        <v>0</v>
      </c>
      <c r="E19" s="168" t="str">
        <f aca="false">CONCATENATE(D19,"d12")</f>
        <v>0d12</v>
      </c>
      <c r="F19" s="168" t="n">
        <f aca="false">INT(3/4*D19)</f>
        <v>0</v>
      </c>
      <c r="G19" s="168" t="n">
        <f aca="false">IF(D19&lt;10,CHOOSE(D19+1,0,1,2,2,2,3,3,4,4,4,5),5)</f>
        <v>0</v>
      </c>
      <c r="H19" s="168" t="n">
        <f aca="false">IF(D19&lt;10,CHOOSE(D19+1,0,2,3,3,4,4,5,5,6,6),7)</f>
        <v>0</v>
      </c>
      <c r="I19" s="168" t="n">
        <f aca="false">INT(D19/3)</f>
        <v>0</v>
      </c>
      <c r="J19" s="466" t="n">
        <f aca="false">IF(Entry!$B$5=A19,3+D19,D19)*(3+Entry!$C$16)</f>
        <v>0</v>
      </c>
      <c r="K19" s="466" t="str">
        <f aca="false">IF(D19&gt;0,"Harm's way","")&amp;IF(D19&gt;1,", Combat sense +"&amp;IF(D19&lt;8,1,2),"")&amp;IF(D19&gt;2,"","")&amp;IF(D19&gt;3,", Sudden action","")&amp;IF(D19&gt;4,", Improved charge","")&amp;IF(D19&gt;5,"","")&amp;IF(D19&gt;6,", Defensive strike","")&amp;IF(D19&gt;7,"","")&amp;IF(D19&gt;8,"","")&amp;IF(D19&gt;9,", Blanket protection","")</f>
        <v/>
      </c>
      <c r="L19" s="466" t="s">
        <v>614</v>
      </c>
      <c r="M19" s="466" t="n">
        <v>6</v>
      </c>
      <c r="N19" s="466" t="n">
        <f aca="false">IF(D19&lt;10,CHOOSE(D19+1,0,1,1,2,2,3,3,4,4,5),5)</f>
        <v>0</v>
      </c>
      <c r="O19" s="466" t="n">
        <f aca="false">IF(D19&lt;10,CHOOSE(D19+1,0,0,0,1,1,1,2,2,2,3,3),3)</f>
        <v>0</v>
      </c>
      <c r="P19" s="456" t="str">
        <f aca="false">IF(F3&lt;2,"BAB +2, ","")&amp;IF(Entry!K249&lt;6,"Concentration 6 ranks, ","")&amp;IF(Entry!K269&lt;6,"Intimidate 6 ranks, ","")&amp;IF(Entry!L106&lt;1,"Personal Firearms Proficiency, ","")</f>
        <v>BAB +2, Concentration 6 ranks, Intimidate 6 ranks, Personal Firearms Proficiency, </v>
      </c>
      <c r="U19" s="466" t="str">
        <f aca="false">B19</f>
        <v>Bodyguard</v>
      </c>
    </row>
    <row r="20" customFormat="false" ht="12.75" hidden="false" customHeight="false" outlineLevel="0" collapsed="false">
      <c r="A20" s="168" t="n">
        <v>14</v>
      </c>
      <c r="B20" s="168" t="s">
        <v>615</v>
      </c>
      <c r="D20" s="168" t="n">
        <f aca="false">IF(Entry!$B$5=A20,Entry!$E$5,0)+IF(Entry!$B$6=A20,Entry!$E$6,0)+IF(Entry!$B$7=A20,Entry!$E$7,0)+IF(Entry!$B$8=A20,Entry!$E$8,0)+IF(Entry!$B$9=A20,Entry!$E$9,0)+IF(Entry!$B$10=A20,Entry!$E$10,0)</f>
        <v>0</v>
      </c>
      <c r="E20" s="168" t="str">
        <f aca="false">CONCATENATE(D20,"d8")</f>
        <v>0d8</v>
      </c>
      <c r="F20" s="168" t="n">
        <f aca="false">INT(D20/2)</f>
        <v>0</v>
      </c>
      <c r="G20" s="168" t="n">
        <f aca="false">IF(D20&lt;10,CHOOSE(D20+1,0,1,2,2,2,3,3,4,4,4,5),5)</f>
        <v>0</v>
      </c>
      <c r="H20" s="168" t="n">
        <f aca="false">IF(D20&lt;10,CHOOSE(D20+1,0,1,2,2,2,3,3,4,4,4,5),5)</f>
        <v>0</v>
      </c>
      <c r="I20" s="168" t="n">
        <f aca="false">INT(D20/3)</f>
        <v>0</v>
      </c>
      <c r="J20" s="466" t="n">
        <f aca="false">IF(Entry!$B$5=A20,3+D20,D20)*(7+Entry!$C$16)</f>
        <v>0</v>
      </c>
      <c r="K20" s="466" t="str">
        <f aca="false">IF(D20&gt;0,"Smart defense","")&amp;IF(D20&gt;1,", Scientific improvisation","")&amp;IF(D20&gt;2,"","")&amp;IF(D20&gt;3,", Skill mastery","")&amp;IF(D20&gt;4,", Minor breakthrough","")&amp;IF(D20&gt;5,"","")&amp;IF(D20&gt;6,", Smart survival","")&amp;IF(D20&gt;7,", Smart weapon","")&amp;IF(D20&gt;8,"","")&amp;IF(D20&gt;9,", Major breakthrough","")</f>
        <v/>
      </c>
      <c r="L20" s="466" t="s">
        <v>616</v>
      </c>
      <c r="M20" s="466" t="n">
        <v>6</v>
      </c>
      <c r="N20" s="466" t="n">
        <f aca="false">IF(D20&lt;10,CHOOSE(D20+1,0,0,1,1,1,2,2,2,3,3,3),3)</f>
        <v>0</v>
      </c>
      <c r="O20" s="466" t="n">
        <f aca="false">IF(D20&lt;10,CHOOSE(D20+1,0,0,0,1,1,1,2,2,2,3,3),3)</f>
        <v>0</v>
      </c>
      <c r="P20" s="456" t="str">
        <f aca="false">IF(OR(Entry!K250&lt;6,Entry!K251&lt;6),"Craft (chemical) or Craft (electronic) 6 ranks, ","")&amp;IF(OR(Entry!K278&lt;6,Entry!K280&lt;6,Entry!K284&lt;6),"Knowledge (earth and life sciences) 6 ranks or Knowledge (physical sciences) 6 ranks or Knowledge (technology) 6 ranks, ","")&amp;IF(Entry!K301&lt;6,"Research 6 ranks, ","")</f>
        <v>Craft (chemical) or Craft (electronic) 6 ranks, Knowledge (earth and life sciences) 6 ranks or Knowledge (physical sciences) 6 ranks or Knowledge (technology) 6 ranks, Research 6 ranks, </v>
      </c>
      <c r="U20" s="466" t="str">
        <f aca="false">B20</f>
        <v>Field Scientist</v>
      </c>
    </row>
    <row r="21" customFormat="false" ht="12.75" hidden="false" customHeight="false" outlineLevel="0" collapsed="false">
      <c r="A21" s="168" t="n">
        <v>15</v>
      </c>
      <c r="B21" s="168" t="s">
        <v>617</v>
      </c>
      <c r="D21" s="168" t="n">
        <f aca="false">IF(Entry!$B$5=A21,Entry!$E$5,0)+IF(Entry!$B$6=A21,Entry!$E$6,0)+IF(Entry!$B$7=A21,Entry!$E$7,0)+IF(Entry!$B$8=A21,Entry!$E$8,0)+IF(Entry!$B$9=A21,Entry!$E$9,0)+IF(Entry!$B$10=A21,Entry!$E$10,0)</f>
        <v>0</v>
      </c>
      <c r="E21" s="168" t="str">
        <f aca="false">CONCATENATE(D21,"d6")</f>
        <v>0d6</v>
      </c>
      <c r="F21" s="168" t="n">
        <f aca="false">INT(D21/2)</f>
        <v>0</v>
      </c>
      <c r="G21" s="168" t="n">
        <f aca="false">INT(D21/3)</f>
        <v>0</v>
      </c>
      <c r="H21" s="168" t="n">
        <f aca="false">INT(D21/3)</f>
        <v>0</v>
      </c>
      <c r="I21" s="168" t="n">
        <f aca="false">IF(D21&lt;10,CHOOSE(D21+1,0,2,3,3,4,4,5,5,6,6),7)</f>
        <v>0</v>
      </c>
      <c r="J21" s="466" t="n">
        <f aca="false">IF(Entry!$B$5=A21,3+D21,D21)*(7+Entry!$C$16)</f>
        <v>0</v>
      </c>
      <c r="K21" s="466" t="str">
        <f aca="false">IF(D21&gt;0,"Jury-rig +"&amp;IF(D21&lt;7,2,4),"")&amp;IF(D21&gt;1,", Extreme machine","")&amp;IF(D21&gt;2,"","")&amp;IF(D21&gt;3,", Build robot","")&amp;IF(D21&gt;4,", Mastercraft","")&amp;IF(D21&gt;5,"","")&amp;IF(D21&gt;6,"","")&amp;IF(D21&gt;7,"","")&amp;IF(D21&gt;8,"","")&amp;IF(D21&gt;9,"","")</f>
        <v/>
      </c>
      <c r="L21" s="466" t="s">
        <v>618</v>
      </c>
      <c r="M21" s="466" t="n">
        <v>6</v>
      </c>
      <c r="N21" s="466" t="n">
        <f aca="false">IF(D21&lt;10,CHOOSE(D21+1,0,1,1,2,2,3,3,4,4,5),5)</f>
        <v>0</v>
      </c>
      <c r="O21" s="466" t="n">
        <f aca="false">IF(D21&lt;10,CHOOSE(D21+1,0,0,0,1,1,1,2,2,2,3,3),3)</f>
        <v>0</v>
      </c>
      <c r="P21" s="456" t="str">
        <f aca="false">IF(Entry!K248&lt;6,"Computer Use 6 ranks, ","")&amp;IF(OR(Entry!K251&lt;6,Entry!K252&lt;6),"Craft (electronic) or Craft (mechanical) 6 ranks, ","")&amp;IF(Entry!K260&lt;6,"Disable Device 6 ranks, ","")</f>
        <v>Computer Use 6 ranks, Craft (electronic) or Craft (mechanical) 6 ranks, Disable Device 6 ranks, </v>
      </c>
      <c r="U21" s="466" t="str">
        <f aca="false">B21</f>
        <v>Techie</v>
      </c>
    </row>
    <row r="22" customFormat="false" ht="12.75" hidden="false" customHeight="false" outlineLevel="0" collapsed="false">
      <c r="A22" s="168" t="n">
        <v>16</v>
      </c>
      <c r="B22" s="168" t="s">
        <v>619</v>
      </c>
      <c r="D22" s="168" t="n">
        <f aca="false">IF(Entry!$B$5=A22,Entry!$E$5,0)+IF(Entry!$B$6=A22,Entry!$E$6,0)+IF(Entry!$B$7=A22,Entry!$E$7,0)+IF(Entry!$B$8=A22,Entry!$E$8,0)+IF(Entry!$B$9=A22,Entry!$E$9,0)+IF(Entry!$B$10=A22,Entry!$E$10,0)</f>
        <v>0</v>
      </c>
      <c r="E22" s="168" t="str">
        <f aca="false">CONCATENATE(D22,"d8")</f>
        <v>0d8</v>
      </c>
      <c r="F22" s="168" t="n">
        <f aca="false">INT(D22/2)</f>
        <v>0</v>
      </c>
      <c r="G22" s="168" t="n">
        <f aca="false">IF(D22&lt;10,CHOOSE(D22+1,0,2,3,3,4,4,5,5,6,6),7)</f>
        <v>0</v>
      </c>
      <c r="H22" s="168" t="n">
        <f aca="false">INT(D22/3)</f>
        <v>0</v>
      </c>
      <c r="I22" s="168" t="n">
        <f aca="false">IF(D22&lt;10,CHOOSE(D22+1,0,1,2,2,2,3,3,4,4,4,5),5)</f>
        <v>0</v>
      </c>
      <c r="J22" s="466" t="n">
        <f aca="false">IF(Entry!$B$5=A22,3+D22,D22)*(5+Entry!$C$16)</f>
        <v>0</v>
      </c>
      <c r="K22" s="466" t="str">
        <f aca="false">IF(D22&gt;0,"Medical specialist +"&amp;IF(D22&lt;5,1,IF(D22&lt;8,2,3)),"")&amp;IF(D22&gt;1,", Expert healer","")&amp;IF(D22&gt;2,"","")&amp;IF(D22&gt;3,", Medical mastery","")&amp;IF(D22&gt;4,"","")&amp;IF(D22&gt;5,"","")&amp;IF(D22&gt;6,", Minor medicle miracle","")&amp;IF(D22&gt;7,"","")&amp;IF(D22&gt;8,"","")&amp;IF(D22&gt;9,", Medicle miracle","")</f>
        <v/>
      </c>
      <c r="L22" s="466" t="s">
        <v>620</v>
      </c>
      <c r="M22" s="466" t="n">
        <v>6</v>
      </c>
      <c r="N22" s="466" t="n">
        <f aca="false">IF(D22&lt;10,CHOOSE(D22+1,0,1,1,2,2,3,3,4,4,5),5)</f>
        <v>0</v>
      </c>
      <c r="O22" s="466" t="n">
        <f aca="false">IF(D22&lt;10,CHOOSE(D22+1,0,1,1,1,2,2,2,3,3,3,4),4)</f>
        <v>0</v>
      </c>
      <c r="P22" s="456" t="str">
        <f aca="false">IF(F3&lt;2,"BAB +2, ","")&amp;IF(Entry!K310&lt;6,"Treat Injury 6 ranks, ","")&amp;IF(Entry!K307&lt;6,"Spot 6 ranks, ","")&amp;IF(Entry!L129&lt;1,"Surgery, ","")</f>
        <v>BAB +2, Treat Injury 6 ranks, Spot 6 ranks, Surgery, </v>
      </c>
      <c r="U22" s="466" t="str">
        <f aca="false">B22</f>
        <v>Field Medic</v>
      </c>
    </row>
    <row r="23" customFormat="false" ht="12.75" hidden="false" customHeight="false" outlineLevel="0" collapsed="false">
      <c r="A23" s="168" t="n">
        <v>17</v>
      </c>
      <c r="B23" s="168" t="s">
        <v>621</v>
      </c>
      <c r="D23" s="168" t="n">
        <f aca="false">IF(Entry!$B$5=A23,Entry!$E$5,0)+IF(Entry!$B$6=A23,Entry!$E$6,0)+IF(Entry!$B$7=A23,Entry!$E$7,0)+IF(Entry!$B$8=A23,Entry!$E$8,0)+IF(Entry!$B$9=A23,Entry!$E$9,0)+IF(Entry!$B$10=A23,Entry!$E$10,0)</f>
        <v>0</v>
      </c>
      <c r="E23" s="168" t="str">
        <f aca="false">CONCATENATE(D23,"d6")</f>
        <v>0d6</v>
      </c>
      <c r="F23" s="168" t="n">
        <f aca="false">INT(3/4*D23)</f>
        <v>0</v>
      </c>
      <c r="G23" s="168" t="n">
        <f aca="false">INT(D23/3)</f>
        <v>0</v>
      </c>
      <c r="H23" s="168" t="n">
        <f aca="false">IF(D23&lt;10,CHOOSE(D23+1,0,1,2,2,2,3,3,4,4,4,5),5)</f>
        <v>0</v>
      </c>
      <c r="I23" s="168" t="n">
        <f aca="false">IF(D23&lt;10,CHOOSE(D23+1,0,1,2,2,2,3,3,4,4,4,5),5)</f>
        <v>0</v>
      </c>
      <c r="J23" s="466" t="n">
        <f aca="false">IF(Entry!$B$5=A23,3+D23,D23)*(5+Entry!$C$16)</f>
        <v>0</v>
      </c>
      <c r="K23" s="466" t="str">
        <f aca="false">IF(D23&gt;0,"Profile","")&amp;IF(D23&gt;1,", Contact, low-level","")&amp;IF(D23&gt;2,"","")&amp;IF(D23&gt;3,", Non-lethal force","")&amp;IF(D23&gt;4,", Contact, mid-level","")&amp;IF(D23&gt;5,"","")&amp;IF(D23&gt;6,", Discern lie","")&amp;IF(D23&gt;7,", Contact, high-level","")&amp;IF(D23&gt;8,"","")&amp;IF(D23&gt;9,"Sixth sense","")</f>
        <v/>
      </c>
      <c r="L23" s="466" t="s">
        <v>622</v>
      </c>
      <c r="M23" s="466" t="n">
        <v>6</v>
      </c>
      <c r="N23" s="466" t="n">
        <f aca="false">IF(D23&lt;10,CHOOSE(D23+1,0,1,1,2,2,3,3,4,4,5),5)</f>
        <v>0</v>
      </c>
      <c r="O23" s="466" t="n">
        <f aca="false">IF(D23&lt;10,CHOOSE(D23+1,0,1,1,1,2,2,2,3,3,3,4),4)</f>
        <v>0</v>
      </c>
      <c r="P23" s="456" t="str">
        <f aca="false">IF(F3&lt;2,"BAB +2, ","")&amp;IF(Entry!K270&lt;6,"Investigate 6 ranks, ","")&amp;IF(Entry!K286&lt;6,"Listen 6 ranks, ","")&amp;IF(Entry!K304&lt;6,"Sense Motive 6 ranks, ","")</f>
        <v>BAB +2, Investigate 6 ranks, Listen 6 ranks, Sense Motive 6 ranks, </v>
      </c>
      <c r="U23" s="466" t="str">
        <f aca="false">B23</f>
        <v>Investigator</v>
      </c>
    </row>
    <row r="24" customFormat="false" ht="12.75" hidden="false" customHeight="false" outlineLevel="0" collapsed="false">
      <c r="A24" s="168" t="n">
        <f aca="false">A23+1</f>
        <v>18</v>
      </c>
      <c r="B24" s="168" t="s">
        <v>623</v>
      </c>
      <c r="D24" s="168" t="n">
        <f aca="false">IF(Entry!$B$5=A24,Entry!$E$5,0)+IF(Entry!$B$6=A24,Entry!$E$6,0)+IF(Entry!$B$7=A24,Entry!$E$7,0)+IF(Entry!$B$8=A24,Entry!$E$8,0)+IF(Entry!$B$9=A24,Entry!$E$9,0)+IF(Entry!$B$10=A24,Entry!$E$10,0)</f>
        <v>0</v>
      </c>
      <c r="E24" s="168" t="str">
        <f aca="false">CONCATENATE(D24,"d6")</f>
        <v>0d6</v>
      </c>
      <c r="F24" s="168" t="n">
        <f aca="false">INT(D24/2)</f>
        <v>0</v>
      </c>
      <c r="G24" s="168" t="n">
        <f aca="false">IF(D24&lt;10,CHOOSE(D24+1,0,1,2,2,2,3,3,4,4,4,5),5)</f>
        <v>0</v>
      </c>
      <c r="H24" s="168" t="n">
        <f aca="false">IF(D24&lt;10,CHOOSE(D24+1,0,1,2,2,2,3,3,4,4,4,5),5)</f>
        <v>0</v>
      </c>
      <c r="I24" s="168" t="n">
        <f aca="false">INT(D24/3)</f>
        <v>0</v>
      </c>
      <c r="J24" s="466" t="n">
        <f aca="false">IF(Entry!$B$5=A24,3+D24,D24)*(5+Entry!$C$16)</f>
        <v>0</v>
      </c>
      <c r="K24" s="466" t="str">
        <f aca="false">IF(D24&gt;0,"Unlimited access","")&amp;IF(D24&gt;1,IF(D24&lt;7,", Bonus class skill",", Bonus class skills (2)"),"")&amp;IF(D24&gt;2,"","")&amp;IF(D24&gt;3,", Royalty"&amp;IF(D24&lt;8,"","(2)"),"")&amp;IF(D24&gt;4,", Winning smile","")&amp;IF(D24&gt;5,"","")&amp;IF(D24&gt;6,"","")&amp;IF(D24&gt;7,"","")&amp;IF(D24&gt;8,"","")&amp;IF(D24&gt;9,", Compelling performance","")</f>
        <v/>
      </c>
      <c r="L24" s="466" t="s">
        <v>624</v>
      </c>
      <c r="M24" s="466" t="n">
        <v>6</v>
      </c>
      <c r="N24" s="466" t="n">
        <f aca="false">IF(D24&lt;10,CHOOSE(D24+1,0,0,1,1,1,2,2,2,3,3,3),3)</f>
        <v>0</v>
      </c>
      <c r="O24" s="466" t="n">
        <f aca="false">IF(D24&lt;10,CHOOSE(D24+1,0,2,2,2,3,3,3,4,4,4,5),5)</f>
        <v>0</v>
      </c>
      <c r="P24" s="456" t="str">
        <f aca="false">IF(Entry!K259&lt;6,"Diplomacy 6 ranks, ","")&amp;IF(MAX(Entry!K289:K296)&lt;6,"Perform (any one) 6 ranks, ","")&amp;IF(Entry!L123&lt;1,"Renown, ","")</f>
        <v>Diplomacy 6 ranks, Perform (any one) 6 ranks, Renown, </v>
      </c>
      <c r="U24" s="466" t="str">
        <f aca="false">B24</f>
        <v>Personality</v>
      </c>
    </row>
    <row r="25" customFormat="false" ht="12.75" hidden="false" customHeight="false" outlineLevel="0" collapsed="false">
      <c r="A25" s="168" t="n">
        <f aca="false">A24+1</f>
        <v>19</v>
      </c>
      <c r="B25" s="168" t="s">
        <v>625</v>
      </c>
      <c r="D25" s="168" t="n">
        <f aca="false">IF(Entry!$B$5=A25,Entry!$E$5,0)+IF(Entry!$B$6=A25,Entry!$E$6,0)+IF(Entry!$B$7=A25,Entry!$E$7,0)+IF(Entry!$B$8=A25,Entry!$E$8,0)+IF(Entry!$B$9=A25,Entry!$E$9,0)+IF(Entry!$B$10=A25,Entry!$E$10,0)</f>
        <v>0</v>
      </c>
      <c r="E25" s="168" t="str">
        <f aca="false">CONCATENATE(D25,"d8")</f>
        <v>0d8</v>
      </c>
      <c r="F25" s="168" t="n">
        <f aca="false">INT(3/4*D25)</f>
        <v>0</v>
      </c>
      <c r="G25" s="168" t="n">
        <f aca="false">IF(D25&lt;10,CHOOSE(D25+1,0,1,2,2,2,3,3,4,4,4,5),5)</f>
        <v>0</v>
      </c>
      <c r="H25" s="168" t="n">
        <f aca="false">INT(D25/3)</f>
        <v>0</v>
      </c>
      <c r="I25" s="168" t="n">
        <f aca="false">IF(D25&lt;10,CHOOSE(D25+1,0,2,3,3,4,4,5,5,6,6),7)</f>
        <v>0</v>
      </c>
      <c r="J25" s="466" t="n">
        <f aca="false">IF(Entry!$B$5=A25,3+D25,D25)*(5+Entry!$C$16)</f>
        <v>0</v>
      </c>
      <c r="K25" s="466" t="str">
        <f aca="false">IF(D25&gt;0,"Conceal motive","")&amp;IF(D25&gt;1,", React first","")&amp;IF(D25&gt;2,"","")&amp;IF(D25&gt;3,", Talk down"&amp;IF(D25&lt;7,"one opponent",IF(D25&lt;10,"several opponents","all opponents")),"")&amp;IF(D25&gt;4,", No sweat","")&amp;IF(D25&gt;5,"","")&amp;IF(D25&gt;6,"","")&amp;IF(D25&gt;7,", Sow distrust","")&amp;IF(D25&gt;8,"","")&amp;IF(D25&gt;9,"","")</f>
        <v/>
      </c>
      <c r="L25" s="466" t="s">
        <v>626</v>
      </c>
      <c r="M25" s="466" t="n">
        <v>6</v>
      </c>
      <c r="N25" s="466" t="n">
        <f aca="false">IF(D25&lt;10,CHOOSE(D25+1,0,0,1,1,1,2,2,2,3,3,3),3)</f>
        <v>0</v>
      </c>
      <c r="O25" s="466" t="n">
        <f aca="false">IF(D25&lt;10,CHOOSE(D25+1,0,1,1,1,2,2,2,3,3,3,4),4)</f>
        <v>0</v>
      </c>
      <c r="P25" s="456" t="str">
        <f aca="false">IF(Entry!K246&lt;6,"Bluff 6 ranks, ","")&amp;IF(Entry!K259&lt;6,"Diplomacy 6 ranks, ","")&amp;IF(Entry!D109&lt;1,"Alertness, ","")</f>
        <v>Bluff 6 ranks, Diplomacy 6 ranks, Alertness, </v>
      </c>
      <c r="U25" s="466" t="str">
        <f aca="false">B25</f>
        <v>Negotiator</v>
      </c>
    </row>
    <row r="26" customFormat="false" ht="12.75" hidden="false" customHeight="false" outlineLevel="0" collapsed="false">
      <c r="A26" s="168" t="n">
        <f aca="false">A25+1</f>
        <v>20</v>
      </c>
      <c r="B26" s="168" t="s">
        <v>627</v>
      </c>
      <c r="D26" s="168" t="n">
        <f aca="false">IF(Entry!$B$5=A26,Entry!$E$5,0)+IF(Entry!$B$6=A26,Entry!$E$6,0)+IF(Entry!$B$7=A26,Entry!$E$7,0)+IF(Entry!$B$8=A26,Entry!$E$8,0)+IF(Entry!$B$9=A26,Entry!$E$9,0)+IF(Entry!$B$10=A26,Entry!$E$10,0)</f>
        <v>0</v>
      </c>
      <c r="E26" s="168" t="str">
        <f aca="false">CONCATENATE(D26,"d8")</f>
        <v>0d8</v>
      </c>
      <c r="F26" s="168" t="n">
        <f aca="false">D26</f>
        <v>0</v>
      </c>
      <c r="G26" s="168" t="n">
        <f aca="false">IF(D26&lt;10,CHOOSE(D26+1,0,1,2,2,2,3,3,4,4,4,5),5)</f>
        <v>0</v>
      </c>
      <c r="H26" s="168" t="n">
        <f aca="false">IF(D26&lt;10,CHOOSE(D26+1,0,1,2,2,2,3,3,4,4,4,5),5)</f>
        <v>0</v>
      </c>
      <c r="I26" s="168" t="n">
        <f aca="false">IF(D26&lt;10,CHOOSE(D26+1,0,1,2,2,2,3,3,4,4,4,5),5)</f>
        <v>0</v>
      </c>
      <c r="J26" s="466" t="n">
        <f aca="false">IF(Entry!$B$5=A26,3+D26,D26)*(3+Entry!$C$16)</f>
        <v>0</v>
      </c>
      <c r="K26" s="466" t="str">
        <f aca="false">IF(D26&gt;0,"Detect Shadow","")&amp;IF(D26&gt;1,", Shadow immunity ("&amp;INT(D26/2)&amp;")","")&amp;IF(D26&gt;2,"","")&amp;IF(D26&gt;3,", Slayer weapon +"&amp;INT(D26/2),"")&amp;IF(D26&gt;4,IF(D26&lt;7,", Shadow enemy ("&amp;Entry!F83&amp;")",", Shadow enemies ("&amp;Entry!F83&amp;")"),"")&amp;IF(D26&gt;5,"","")&amp;IF(D26&gt;6,"","")&amp;IF(D26&gt;7,", Fast healing"&amp;INT(D26/2),"")&amp;IF(D26&gt;8,"","")&amp;IF(D26&gt;9,", Word of slaying","")</f>
        <v/>
      </c>
      <c r="L26" s="466" t="s">
        <v>628</v>
      </c>
      <c r="M26" s="466" t="n">
        <v>6</v>
      </c>
      <c r="N26" s="466" t="n">
        <f aca="false">IF(D26&lt;10,CHOOSE(D26+1,0,1,1,2,2,3,3,4,4,5),5)</f>
        <v>0</v>
      </c>
      <c r="O26" s="466" t="n">
        <f aca="false">IF(D26&lt;10,CHOOSE(D26+1,0,0,0,0,0,1,1,1,1,2,2),2)</f>
        <v>0</v>
      </c>
      <c r="P26" s="456" t="str">
        <f aca="false">IF(F3&lt;3,"BAB +3, ","")&amp;IF(Entry!D111&lt;1,"Archaic Weapons Proficiency, ","")</f>
        <v>BAB +3, Archaic Weapons Proficiency, </v>
      </c>
      <c r="U26" s="466" t="str">
        <f aca="false">B26</f>
        <v>Shadow Slayer</v>
      </c>
    </row>
    <row r="27" customFormat="false" ht="12.75" hidden="false" customHeight="false" outlineLevel="0" collapsed="false">
      <c r="A27" s="168" t="n">
        <f aca="false">A26+1</f>
        <v>21</v>
      </c>
      <c r="B27" s="168" t="s">
        <v>629</v>
      </c>
      <c r="D27" s="168" t="n">
        <f aca="false">IF(Entry!$B$5=A27,Entry!$E$5,0)+IF(Entry!$B$6=A27,Entry!$E$6,0)+IF(Entry!$B$7=A27,Entry!$E$7,0)+IF(Entry!$B$8=A27,Entry!$E$8,0)+IF(Entry!$B$9=A27,Entry!$E$9,0)+IF(Entry!$B$10=A27,Entry!$E$10,0)</f>
        <v>0</v>
      </c>
      <c r="E27" s="168" t="str">
        <f aca="false">CONCATENATE(D27,"d6")</f>
        <v>0d6</v>
      </c>
      <c r="F27" s="168" t="n">
        <f aca="false">INT(D27/2)</f>
        <v>0</v>
      </c>
      <c r="G27" s="168" t="n">
        <f aca="false">INT(D27/3)</f>
        <v>0</v>
      </c>
      <c r="H27" s="168" t="n">
        <f aca="false">INT(D27/3)</f>
        <v>0</v>
      </c>
      <c r="I27" s="168" t="n">
        <f aca="false">IF(D27&lt;10,CHOOSE(D27+1,0,1,2,2,2,3,3,4,4,4,5),5)</f>
        <v>0</v>
      </c>
      <c r="J27" s="466" t="n">
        <f aca="false">IF(Entry!$B$5=A27,3+D27,D27)*(5+Entry!$C$16)</f>
        <v>0</v>
      </c>
      <c r="K27" s="466" t="str">
        <f aca="false">IF(D27&gt;0,"Arcane skills, spell resistance "&amp;5+D27,"")&amp;IF(D27&gt;1,", Arcane research (scrolls"&amp;IF(D27&gt;6," and items","")&amp;")","")&amp;IF(D27&gt;2,"","")&amp;IF(D27&gt;3,", Shadow contact","")&amp;IF(D27&gt;4,", Bind shadow creature ("&amp;IF(D27&lt;8,4,8)&amp;" HD)","")&amp;IF(D27&gt;5,"","")&amp;IF(D27&gt;6,"","")&amp;IF(D27&gt;7,"","")&amp;IF(D27&gt;8,"","")&amp;IF(D27&gt;9,", Banish","")</f>
        <v/>
      </c>
      <c r="L27" s="466" t="s">
        <v>630</v>
      </c>
      <c r="M27" s="466" t="n">
        <v>6</v>
      </c>
      <c r="N27" s="466" t="n">
        <f aca="false">IF(D27&lt;10,CHOOSE(D27+1,0,0,1,1,1,2,2,2,3,3,3),3)</f>
        <v>0</v>
      </c>
      <c r="O27" s="466" t="n">
        <f aca="false">IF(D27&lt;10,CHOOSE(D27+1,0,0,0,1,1,1,2,2,2,3,3),3)</f>
        <v>0</v>
      </c>
      <c r="P27" s="456" t="str">
        <f aca="false">IF(Entry!K257&lt;6,"Decipher Script 6 ranks, ","")&amp;IF(Entry!K272&lt;6,"Knowledge (arcane lore) 6 ranks, ","")&amp;IF(Entry!K301&lt;6,"Research 6 ranks, ","")&amp;IF(Entry!H117&lt;1,"Educated, ","")&amp;IF(Entry!L127&lt;1,"Studious, ","")</f>
        <v>Decipher Script 6 ranks, Knowledge (arcane lore) 6 ranks, Research 6 ranks, Educated, Studious, </v>
      </c>
      <c r="U27" s="466" t="str">
        <f aca="false">B27</f>
        <v>Occultist</v>
      </c>
    </row>
    <row r="28" customFormat="false" ht="12.75" hidden="false" customHeight="false" outlineLevel="0" collapsed="false">
      <c r="A28" s="168" t="n">
        <f aca="false">A27+1</f>
        <v>22</v>
      </c>
      <c r="B28" s="168" t="s">
        <v>631</v>
      </c>
      <c r="D28" s="168" t="n">
        <f aca="false">IF(Entry!$B$5=A28,Entry!$E$5,0)+IF(Entry!$B$6=A28,Entry!$E$6,0)+IF(Entry!$B$7=A28,Entry!$E$7,0)+IF(Entry!$B$8=A28,Entry!$E$8,0)+IF(Entry!$B$9=A28,Entry!$E$9,0)+IF(Entry!$B$10=A28,Entry!$E$10,0)</f>
        <v>0</v>
      </c>
      <c r="E28" s="168" t="str">
        <f aca="false">CONCATENATE(D28,"d6")</f>
        <v>0d6</v>
      </c>
      <c r="F28" s="168" t="n">
        <f aca="false">INT(D28/2)</f>
        <v>0</v>
      </c>
      <c r="G28" s="168" t="n">
        <f aca="false">INT(D28/3)</f>
        <v>0</v>
      </c>
      <c r="H28" s="168" t="n">
        <f aca="false">INT(D28/3)</f>
        <v>0</v>
      </c>
      <c r="I28" s="168" t="n">
        <f aca="false">IF(D28&lt;10,CHOOSE(D28+1,0,2,3,3,4,4,5,5,6,6),7)</f>
        <v>0</v>
      </c>
      <c r="J28" s="466" t="n">
        <f aca="false">IF(Entry!$B$5=A28,3+D28,D28)*(5+Entry!$C$16)</f>
        <v>0</v>
      </c>
      <c r="K28" s="466" t="str">
        <f aca="false">IF(D28&gt;0,"Psionic skills, Psionic powers","")&amp;IF(D28&gt;1,", Trigger power (1st)","")&amp;IF(D28&gt;2,"","")&amp;IF(D28&gt;3,", Power crystal","")&amp;IF(D28&gt;4,", Trigger power (2nd)","")&amp;IF(D28&gt;5,"","")&amp;IF(D28&gt;6,", Combat manifestation","")&amp;IF(D28&gt;7,", Trigger power (3rd)","")&amp;IF(D28&gt;8,"","")&amp;IF(D28&gt;9,", Maximize power","")</f>
        <v/>
      </c>
      <c r="L28" s="466" t="s">
        <v>632</v>
      </c>
      <c r="M28" s="466" t="n">
        <v>6</v>
      </c>
      <c r="N28" s="466" t="n">
        <f aca="false">IF(D28&lt;10,CHOOSE(D28+1,0,0,1,1,1,2,2,2,3,3,3),3)</f>
        <v>0</v>
      </c>
      <c r="O28" s="466" t="n">
        <f aca="false">IF(D28&lt;10,CHOOSE(D28+1,0,1,1,1,2,2,2,3,3,3,4),4)</f>
        <v>0</v>
      </c>
      <c r="P28" s="456" t="str">
        <f aca="false">IF(Entry!K246&lt;6,"Bluff 6 ranks, ","")&amp;IF(Entry!K259&lt;6,"Diplomacy 6 ranks, ","")&amp;IF(Entry!K266&lt;6,"Gather Information 6 ranks, ","")&amp;IF(Entry!P113&lt;1,"Wild Talent, ","")</f>
        <v>Bluff 6 ranks, Diplomacy 6 ranks, Gather Information 6 ranks, Wild Talent, </v>
      </c>
      <c r="U28" s="466" t="str">
        <f aca="false">B28</f>
        <v>Telepath</v>
      </c>
    </row>
    <row r="29" customFormat="false" ht="12.75" hidden="false" customHeight="false" outlineLevel="0" collapsed="false">
      <c r="A29" s="168" t="n">
        <f aca="false">A28+1</f>
        <v>23</v>
      </c>
      <c r="B29" s="168" t="s">
        <v>633</v>
      </c>
      <c r="D29" s="168" t="n">
        <f aca="false">IF(Entry!$B$5=A29,Entry!$E$5,0)+IF(Entry!$B$6=A29,Entry!$E$6,0)+IF(Entry!$B$7=A29,Entry!$E$7,0)+IF(Entry!$B$8=A29,Entry!$E$8,0)+IF(Entry!$B$9=A29,Entry!$E$9,0)+IF(Entry!$B$10=A29,Entry!$E$10,0)</f>
        <v>0</v>
      </c>
      <c r="E29" s="168" t="str">
        <f aca="false">CONCATENATE(D29,"d8")</f>
        <v>0d8</v>
      </c>
      <c r="F29" s="168" t="n">
        <f aca="false">INT(3/4*D29)</f>
        <v>0</v>
      </c>
      <c r="G29" s="168" t="n">
        <f aca="false">IF(D29&lt;10,CHOOSE(D29+1,0,2,3,3,4,4,5,5,6,6),7)</f>
        <v>0</v>
      </c>
      <c r="H29" s="168" t="n">
        <f aca="false">INT(D29/3)</f>
        <v>0</v>
      </c>
      <c r="I29" s="168" t="n">
        <f aca="false">INT(D29/3)</f>
        <v>0</v>
      </c>
      <c r="J29" s="466" t="n">
        <f aca="false">IF(Entry!$B$5=A29,3+D29,D29)*(3+Entry!$C$16)</f>
        <v>0</v>
      </c>
      <c r="K29" s="466" t="str">
        <f aca="false">IF(D29&gt;0,"Psionic skills, Psionic powers","")&amp;IF(D29&gt;1,IF(D29&lt;7,", Psi-blade",IF(D29&lt;10,", Improved psi-blade",", Ultimate psi-blade"))&amp;", imprint tattoo","")&amp;IF(D29&gt;2,"","")&amp;IF(D29&gt;3,IF(D29&lt;8,", Psychic shield",", Improved psychic shield"),"")&amp;IF(D29&gt;4,", Combat manifestation","")&amp;IF(D29&gt;5,"","")&amp;IF(D29&gt;6,"","")&amp;IF(D29&gt;7,"","")&amp;IF(D29&gt;8,"","")&amp;IF(D29&gt;9,"","")</f>
        <v/>
      </c>
      <c r="L29" s="466" t="s">
        <v>634</v>
      </c>
      <c r="M29" s="466" t="n">
        <v>6</v>
      </c>
      <c r="N29" s="466" t="n">
        <f aca="false">IF(D29&lt;10,CHOOSE(D29+1,0,1,2,2,3,4,4,5,6,6),7)</f>
        <v>0</v>
      </c>
      <c r="O29" s="466" t="n">
        <f aca="false">IF(D29&lt;10,CHOOSE(D29+1,0,0,0,0,0,1,1,1,1,2,2),2)</f>
        <v>0</v>
      </c>
      <c r="P29" s="456" t="str">
        <f aca="false">IF(F3&lt;3,"BAB +3, ","")&amp;IF(Entry!K271&lt;6,"Jump 6 ranks, ","")&amp;IF(Entry!P113&lt;1,"Wild Talent, ","")</f>
        <v>BAB +3, Jump 6 ranks, Wild Talent, </v>
      </c>
      <c r="U29" s="466" t="str">
        <f aca="false">B29</f>
        <v>Battle Mind</v>
      </c>
    </row>
    <row r="30" customFormat="false" ht="12.75" hidden="false" customHeight="false" outlineLevel="0" collapsed="false">
      <c r="A30" s="168" t="n">
        <f aca="false">A29+1</f>
        <v>24</v>
      </c>
      <c r="B30" s="168" t="s">
        <v>635</v>
      </c>
      <c r="D30" s="168" t="n">
        <f aca="false">IF(Entry!$B$5=A30,Entry!$E$5,0)+IF(Entry!$B$6=A30,Entry!$E$6,0)+IF(Entry!$B$7=A30,Entry!$E$7,0)+IF(Entry!$B$8=A30,Entry!$E$8,0)+IF(Entry!$B$9=A30,Entry!$E$9,0)+IF(Entry!$B$10=A30,Entry!$E$10,0)</f>
        <v>0</v>
      </c>
      <c r="E30" s="168" t="str">
        <f aca="false">CONCATENATE(D30,"d6")</f>
        <v>0d6</v>
      </c>
      <c r="F30" s="168" t="n">
        <f aca="false">INT(D30/2)</f>
        <v>0</v>
      </c>
      <c r="G30" s="168" t="n">
        <f aca="false">INT(D30/3)</f>
        <v>0</v>
      </c>
      <c r="H30" s="168" t="n">
        <f aca="false">INT(D30/3)</f>
        <v>0</v>
      </c>
      <c r="I30" s="168" t="n">
        <f aca="false">IF(D30&lt;10,CHOOSE(D30+1,0,2,3,3,4,4,5,5,6,6),7)</f>
        <v>0</v>
      </c>
      <c r="J30" s="466" t="n">
        <f aca="false">IF(Entry!$B$5=A30,3+D30,D30)*(7+Entry!$C$16)</f>
        <v>0</v>
      </c>
      <c r="K30" s="466" t="str">
        <f aca="false">IF(D30&gt;0,"Arcane skills, Arcane spells, Summon familiar","")&amp;IF(D30&gt;1,", Scribe scroll","")&amp;IF(D30&gt;2,", Brew potion","")&amp;IF(D30&gt;3,", Scribe tattoo","")&amp;IF(D30&gt;4,IF(D30&lt;8,", Spell mastery",", Spell masteries (2)"),"")&amp;IF(D30&gt;5,"","")&amp;IF(D30&gt;6,", Combat casting","")&amp;IF(D30&gt;7,"","")&amp;IF(D30&gt;8,"","")&amp;IF(D30&gt;9,", Maximize spell","")</f>
        <v/>
      </c>
      <c r="L30" s="466" t="s">
        <v>636</v>
      </c>
      <c r="M30" s="466" t="n">
        <v>6</v>
      </c>
      <c r="N30" s="466" t="n">
        <f aca="false">IF(D30&lt;10,CHOOSE(D30+1,0,1,1,2,2,3,3,4,4,5),5)</f>
        <v>0</v>
      </c>
      <c r="O30" s="466" t="n">
        <f aca="false">IF(D30&lt;10,CHOOSE(D30+1,0,1,1,1,2,2,2,3,3,3,4),4)</f>
        <v>0</v>
      </c>
      <c r="P30" s="456" t="str">
        <f aca="false">IF(Entry!K250&lt;6,"Craft (chemical) 6 ranks, ","")&amp;IF(Entry!K257&lt;6,"Decipher Script 6 ranks, ","")&amp;IF(Entry!K272&lt;6,"Knowledge (arcane lore) 6 ranks, ","")&amp;IF(Entry!K301&lt;6,"Research 6 ranks, ","")</f>
        <v>Craft (chemical) 6 ranks, Decipher Script 6 ranks, Knowledge (arcane lore) 6 ranks, Research 6 ranks, </v>
      </c>
      <c r="U30" s="466" t="str">
        <f aca="false">B30</f>
        <v>Mage</v>
      </c>
    </row>
    <row r="31" customFormat="false" ht="12.75" hidden="false" customHeight="false" outlineLevel="0" collapsed="false">
      <c r="A31" s="168" t="n">
        <f aca="false">A30+1</f>
        <v>25</v>
      </c>
      <c r="B31" s="168" t="s">
        <v>637</v>
      </c>
      <c r="D31" s="168" t="n">
        <f aca="false">IF(Entry!$B$5=A31,Entry!$E$5,0)+IF(Entry!$B$6=A31,Entry!$E$6,0)+IF(Entry!$B$7=A31,Entry!$E$7,0)+IF(Entry!$B$8=A31,Entry!$E$8,0)+IF(Entry!$B$9=A31,Entry!$E$9,0)+IF(Entry!$B$10=A31,Entry!$E$10,0)</f>
        <v>0</v>
      </c>
      <c r="E31" s="168" t="str">
        <f aca="false">CONCATENATE(D31,"d8")</f>
        <v>0d8</v>
      </c>
      <c r="F31" s="168" t="n">
        <f aca="false">INT(3/4*D31)</f>
        <v>0</v>
      </c>
      <c r="G31" s="168" t="n">
        <f aca="false">IF(D31&lt;10,CHOOSE(D31+1,0,2,3,3,4,4,5,5,6,6),7)</f>
        <v>0</v>
      </c>
      <c r="H31" s="168" t="n">
        <f aca="false">INT(D31/3)</f>
        <v>0</v>
      </c>
      <c r="I31" s="168" t="n">
        <f aca="false">IF(D31&lt;10,CHOOSE(D31+1,0,2,3,3,4,4,5,5,6,6),7)</f>
        <v>0</v>
      </c>
      <c r="J31" s="466" t="n">
        <f aca="false">IF(Entry!$B$5=A31,3+D31,D31)*(5+Entry!$C$16)</f>
        <v>0</v>
      </c>
      <c r="K31" s="466" t="str">
        <f aca="false">IF(D31&gt;0,"Divine skills, Divine spells","")&amp;IF(D31&gt;1,", Turn or rebuke undead","")&amp;IF(D31&gt;2,"","")&amp;IF(D31&gt;3,", Spontaneous cast","")&amp;IF(D31&gt;4,", Combat casting","")&amp;IF(D31&gt;5,"","")&amp;IF(D31&gt;6,", Turn or rebuke magical beast","")&amp;IF(D31&gt;7,", Turn or rebuke outsider","")&amp;IF(D31&gt;8,"","")&amp;IF(D31&gt;9,", Maximize spell","")</f>
        <v/>
      </c>
      <c r="L31" s="466" t="s">
        <v>638</v>
      </c>
      <c r="M31" s="466" t="n">
        <v>6</v>
      </c>
      <c r="N31" s="466" t="n">
        <f aca="false">IF(D31&lt;10,CHOOSE(D31+1,0,1,1,2,2,3,3,4,4,5),5)</f>
        <v>0</v>
      </c>
      <c r="O31" s="466" t="n">
        <f aca="false">IF(D31&lt;10,CHOOSE(D31+1,0,2,2,2,3,3,3,4,4,4,5),5)</f>
        <v>0</v>
      </c>
      <c r="P31" s="456" t="str">
        <f aca="false">IF(F3&lt;2,"BAB +2, ","")&amp;IF(Entry!K285&lt;6,"Knowledge (theology and philosophy) 6 ranks, ","")&amp;IF(Entry!K286&lt;6,"Listen 6 ranks, ","")&amp;IF(Entry!K304&lt;6,"Sense Motive 6 ranks, ","")</f>
        <v>BAB +2, Knowledge (theology and philosophy) 6 ranks, Listen 6 ranks, Sense Motive 6 ranks, </v>
      </c>
      <c r="U31" s="466" t="str">
        <f aca="false">B31</f>
        <v>Acolyte</v>
      </c>
    </row>
    <row r="32" customFormat="false" ht="12.75" hidden="false" customHeight="false" outlineLevel="0" collapsed="false">
      <c r="A32" s="168" t="n">
        <f aca="false">A31+1</f>
        <v>26</v>
      </c>
      <c r="B32" s="168" t="s">
        <v>639</v>
      </c>
      <c r="D32" s="168" t="n">
        <f aca="false">IF(Entry!$B$5=A32,Entry!$E$5,0)+IF(Entry!$B$6=A32,Entry!$E$6,0)+IF(Entry!$B$7=A32,Entry!$E$7,0)+IF(Entry!$B$8=A32,Entry!$E$8,0)+IF(Entry!$B$9=A32,Entry!$E$9,0)+IF(Entry!$B$10=A32,Entry!$E$10,0)</f>
        <v>0</v>
      </c>
      <c r="E32" s="168" t="str">
        <f aca="false">CONCATENATE(D32,"d6")</f>
        <v>0d6</v>
      </c>
      <c r="F32" s="168" t="n">
        <f aca="false">INT(3/4*D32)</f>
        <v>0</v>
      </c>
      <c r="G32" s="168" t="n">
        <f aca="false">INT(D32/3)</f>
        <v>0</v>
      </c>
      <c r="H32" s="168" t="n">
        <f aca="false">INT(D32/3)</f>
        <v>0</v>
      </c>
      <c r="I32" s="168" t="n">
        <f aca="false">INT(D32/3)</f>
        <v>0</v>
      </c>
      <c r="J32" s="466" t="n">
        <f aca="false">IF(Entry!$B$5=A32,3+D32,D32)*(3+Entry!$C$16)</f>
        <v>0</v>
      </c>
      <c r="K32" s="466" t="str">
        <f aca="false">IF(D32&gt;0,"","")&amp;IF(D32&gt;1,"","")&amp;IF(D32&gt;2,"","")&amp;IF(D32&gt;3,"","")&amp;IF(D32&gt;4,"","")&amp;IF(D32&gt;5,"","")&amp;IF(D32&gt;6,"","")&amp;IF(D32&gt;7,"","")&amp;IF(D32&gt;8,"","")&amp;IF(D32&gt;9,"","")</f>
        <v/>
      </c>
      <c r="P32" s="456"/>
      <c r="U32" s="466" t="str">
        <f aca="false">B32</f>
        <v>available</v>
      </c>
    </row>
    <row r="33" customFormat="false" ht="12.75" hidden="false" customHeight="false" outlineLevel="0" collapsed="false">
      <c r="A33" s="168" t="n">
        <f aca="false">A32+1</f>
        <v>27</v>
      </c>
      <c r="B33" s="168" t="s">
        <v>639</v>
      </c>
      <c r="D33" s="168" t="n">
        <f aca="false">IF(Entry!$B$5=A33,Entry!$E$5,0)+IF(Entry!$B$6=A33,Entry!$E$6,0)+IF(Entry!$B$7=A33,Entry!$E$7,0)+IF(Entry!$B$8=A33,Entry!$E$8,0)+IF(Entry!$B$9=A33,Entry!$E$9,0)+IF(Entry!$B$10=A33,Entry!$E$10,0)</f>
        <v>0</v>
      </c>
      <c r="E33" s="168" t="str">
        <f aca="false">CONCATENATE(D33,"d6")</f>
        <v>0d6</v>
      </c>
      <c r="F33" s="168" t="n">
        <f aca="false">INT(3/4*D33)</f>
        <v>0</v>
      </c>
      <c r="G33" s="168" t="n">
        <f aca="false">INT(D33/3)</f>
        <v>0</v>
      </c>
      <c r="H33" s="168" t="n">
        <f aca="false">INT(D33/3)</f>
        <v>0</v>
      </c>
      <c r="I33" s="168" t="n">
        <f aca="false">INT(D33/3)</f>
        <v>0</v>
      </c>
      <c r="J33" s="466" t="n">
        <f aca="false">IF(Entry!$B$5=A33,3+D33,D33)*(3+Entry!$C$16)</f>
        <v>0</v>
      </c>
      <c r="K33" s="466" t="str">
        <f aca="false">IF(D33&gt;0,"","")&amp;IF(D33&gt;1,"","")&amp;IF(D33&gt;2,"","")&amp;IF(D33&gt;3,"","")&amp;IF(D33&gt;4,"","")&amp;IF(D33&gt;5,"","")&amp;IF(D33&gt;6,"","")&amp;IF(D33&gt;7,"","")&amp;IF(D33&gt;8,"","")&amp;IF(D33&gt;9,"","")</f>
        <v/>
      </c>
      <c r="P33" s="456"/>
      <c r="U33" s="466" t="str">
        <f aca="false">B33</f>
        <v>available</v>
      </c>
    </row>
    <row r="34" customFormat="false" ht="12.75" hidden="false" customHeight="false" outlineLevel="0" collapsed="false">
      <c r="A34" s="168" t="n">
        <f aca="false">A33+1</f>
        <v>28</v>
      </c>
      <c r="B34" s="168" t="s">
        <v>639</v>
      </c>
      <c r="D34" s="168" t="n">
        <f aca="false">IF(Entry!$B$5=A34,Entry!$E$5,0)+IF(Entry!$B$6=A34,Entry!$E$6,0)+IF(Entry!$B$7=A34,Entry!$E$7,0)+IF(Entry!$B$8=A34,Entry!$E$8,0)+IF(Entry!$B$9=A34,Entry!$E$9,0)+IF(Entry!$B$10=A34,Entry!$E$10,0)</f>
        <v>0</v>
      </c>
      <c r="E34" s="168" t="str">
        <f aca="false">CONCATENATE(D34,"d6")</f>
        <v>0d6</v>
      </c>
      <c r="F34" s="168" t="n">
        <f aca="false">INT(3/4*D34)</f>
        <v>0</v>
      </c>
      <c r="G34" s="168" t="n">
        <f aca="false">INT(D34/3)</f>
        <v>0</v>
      </c>
      <c r="H34" s="168" t="n">
        <f aca="false">INT(D34/3)</f>
        <v>0</v>
      </c>
      <c r="I34" s="168" t="n">
        <f aca="false">INT(D34/3)</f>
        <v>0</v>
      </c>
      <c r="J34" s="466" t="n">
        <f aca="false">IF(Entry!$B$5=A34,3+D34,D34)*(3+Entry!$C$16)</f>
        <v>0</v>
      </c>
      <c r="K34" s="466" t="str">
        <f aca="false">IF(D34&gt;0,"","")&amp;IF(D34&gt;1,"","")&amp;IF(D34&gt;2,"","")&amp;IF(D34&gt;3,"","")&amp;IF(D34&gt;4,"","")&amp;IF(D34&gt;5,"","")&amp;IF(D34&gt;6,"","")&amp;IF(D34&gt;7,"","")&amp;IF(D34&gt;8,"","")&amp;IF(D34&gt;9,"","")</f>
        <v/>
      </c>
      <c r="P34" s="456"/>
      <c r="U34" s="466" t="str">
        <f aca="false">B34</f>
        <v>available</v>
      </c>
    </row>
    <row r="35" customFormat="false" ht="12.75" hidden="false" customHeight="false" outlineLevel="0" collapsed="false">
      <c r="A35" s="168" t="n">
        <f aca="false">A34+1</f>
        <v>29</v>
      </c>
      <c r="B35" s="168" t="s">
        <v>639</v>
      </c>
      <c r="D35" s="168" t="n">
        <f aca="false">IF(Entry!$B$5=A35,Entry!$E$5,0)+IF(Entry!$B$6=A35,Entry!$E$6,0)+IF(Entry!$B$7=A35,Entry!$E$7,0)+IF(Entry!$B$8=A35,Entry!$E$8,0)+IF(Entry!$B$9=A35,Entry!$E$9,0)+IF(Entry!$B$10=A35,Entry!$E$10,0)</f>
        <v>0</v>
      </c>
      <c r="E35" s="168" t="str">
        <f aca="false">CONCATENATE(D35,"d8")</f>
        <v>0d8</v>
      </c>
      <c r="F35" s="168" t="n">
        <f aca="false">INT(3/4*D35)</f>
        <v>0</v>
      </c>
      <c r="G35" s="168" t="n">
        <f aca="false">INT(D35/3)</f>
        <v>0</v>
      </c>
      <c r="H35" s="168" t="n">
        <f aca="false">INT(D35/3)</f>
        <v>0</v>
      </c>
      <c r="I35" s="168" t="n">
        <f aca="false">INT(D35/3)</f>
        <v>0</v>
      </c>
      <c r="J35" s="466" t="n">
        <f aca="false">IF(Entry!$B$5=A35,3+D35,D35)*(3+Entry!$C$16)</f>
        <v>0</v>
      </c>
      <c r="K35" s="466" t="str">
        <f aca="false">IF(D35&gt;0,"","")&amp;IF(D35&gt;1,"","")&amp;IF(D35&gt;2,"","")&amp;IF(D35&gt;3,"","")&amp;IF(D35&gt;4,"","")&amp;IF(D35&gt;5,"","")&amp;IF(D35&gt;6,"","")&amp;IF(D35&gt;7,"","")&amp;IF(D35&gt;8,"","")&amp;IF(D35&gt;9,"","")</f>
        <v/>
      </c>
      <c r="P35" s="456"/>
      <c r="U35" s="466" t="str">
        <f aca="false">B35</f>
        <v>available</v>
      </c>
    </row>
    <row r="36" customFormat="false" ht="12.75" hidden="false" customHeight="false" outlineLevel="0" collapsed="false">
      <c r="I36" s="168"/>
    </row>
    <row r="37" customFormat="false" ht="12.75" hidden="false" customHeight="false" outlineLevel="0" collapsed="false">
      <c r="I37" s="168"/>
      <c r="AF37" s="451"/>
      <c r="AG37" s="451"/>
      <c r="AH37" s="451"/>
      <c r="AI37" s="451"/>
      <c r="AJ37" s="451"/>
      <c r="AK37" s="451"/>
      <c r="AL37" s="451"/>
      <c r="AM37" s="451"/>
      <c r="AN37" s="451"/>
      <c r="AO37" s="451"/>
      <c r="AP37" s="451"/>
      <c r="AQ37" s="451"/>
      <c r="AR37" s="451"/>
      <c r="AS37" s="451"/>
      <c r="AT37" s="451"/>
      <c r="AU37" s="451"/>
      <c r="AV37" s="451"/>
      <c r="AW37" s="451"/>
      <c r="AX37" s="451"/>
      <c r="AY37" s="451"/>
      <c r="AZ37" s="451"/>
      <c r="BA37" s="451"/>
      <c r="BB37" s="451"/>
      <c r="BC37" s="451"/>
      <c r="BD37" s="451"/>
      <c r="BE37" s="451"/>
      <c r="BF37" s="451"/>
      <c r="BG37" s="451"/>
    </row>
    <row r="38" customFormat="false" ht="12.75" hidden="false" customHeight="false" outlineLevel="0" collapsed="false">
      <c r="A38" s="449" t="s">
        <v>640</v>
      </c>
      <c r="B38" s="449" t="s">
        <v>641</v>
      </c>
      <c r="I38" s="168"/>
      <c r="AF38" s="451"/>
      <c r="AG38" s="451"/>
      <c r="AH38" s="451"/>
      <c r="AI38" s="451"/>
      <c r="AJ38" s="451"/>
      <c r="AK38" s="451"/>
      <c r="AL38" s="451"/>
      <c r="AM38" s="451"/>
      <c r="AN38" s="451"/>
      <c r="AO38" s="451"/>
      <c r="AP38" s="451"/>
      <c r="AQ38" s="451"/>
      <c r="AR38" s="451"/>
      <c r="AS38" s="451"/>
      <c r="AT38" s="451"/>
      <c r="AU38" s="451"/>
      <c r="AV38" s="451"/>
      <c r="AW38" s="451"/>
      <c r="AX38" s="451"/>
      <c r="AY38" s="451"/>
      <c r="AZ38" s="451"/>
      <c r="BA38" s="451"/>
      <c r="BB38" s="451"/>
      <c r="BC38" s="451"/>
      <c r="BD38" s="451"/>
      <c r="BE38" s="451"/>
      <c r="BF38" s="451"/>
      <c r="BG38" s="451"/>
    </row>
    <row r="39" customFormat="false" ht="12.75" hidden="false" customHeight="false" outlineLevel="0" collapsed="false">
      <c r="B39" s="168" t="n">
        <v>1</v>
      </c>
      <c r="C39" s="168" t="n">
        <v>2</v>
      </c>
      <c r="D39" s="168" t="n">
        <f aca="false">C39+1</f>
        <v>3</v>
      </c>
      <c r="E39" s="168" t="n">
        <f aca="false">D39+1</f>
        <v>4</v>
      </c>
      <c r="F39" s="168" t="n">
        <f aca="false">E39+1</f>
        <v>5</v>
      </c>
      <c r="G39" s="168" t="n">
        <f aca="false">F39+1</f>
        <v>6</v>
      </c>
      <c r="H39" s="168" t="n">
        <f aca="false">G39+1</f>
        <v>7</v>
      </c>
      <c r="I39" s="168" t="n">
        <f aca="false">H39+1</f>
        <v>8</v>
      </c>
      <c r="J39" s="466" t="n">
        <f aca="false">I39+1</f>
        <v>9</v>
      </c>
      <c r="K39" s="466" t="n">
        <f aca="false">J39+1</f>
        <v>10</v>
      </c>
      <c r="L39" s="466" t="n">
        <f aca="false">K39+1</f>
        <v>11</v>
      </c>
      <c r="M39" s="466" t="n">
        <f aca="false">L39+1</f>
        <v>12</v>
      </c>
      <c r="N39" s="466" t="n">
        <f aca="false">M39+1</f>
        <v>13</v>
      </c>
      <c r="O39" s="466" t="n">
        <f aca="false">N39+1</f>
        <v>14</v>
      </c>
      <c r="P39" s="466" t="n">
        <f aca="false">O39+1</f>
        <v>15</v>
      </c>
      <c r="Q39" s="466" t="n">
        <f aca="false">P39+1</f>
        <v>16</v>
      </c>
      <c r="R39" s="466" t="n">
        <f aca="false">Q39+1</f>
        <v>17</v>
      </c>
      <c r="S39" s="466" t="n">
        <f aca="false">R39+1</f>
        <v>18</v>
      </c>
      <c r="T39" s="466" t="n">
        <f aca="false">S39+1</f>
        <v>19</v>
      </c>
      <c r="U39" s="466" t="n">
        <f aca="false">T39+1</f>
        <v>20</v>
      </c>
      <c r="V39" s="466" t="n">
        <f aca="false">U39+1</f>
        <v>21</v>
      </c>
      <c r="W39" s="466" t="n">
        <f aca="false">V39+1</f>
        <v>22</v>
      </c>
      <c r="X39" s="466" t="n">
        <f aca="false">W39+1</f>
        <v>23</v>
      </c>
      <c r="Y39" s="466" t="n">
        <f aca="false">X39+1</f>
        <v>24</v>
      </c>
      <c r="Z39" s="466" t="n">
        <f aca="false">Y39+1</f>
        <v>25</v>
      </c>
      <c r="AA39" s="466" t="n">
        <f aca="false">Z39+1</f>
        <v>26</v>
      </c>
      <c r="AB39" s="466" t="n">
        <f aca="false">AA39+1</f>
        <v>27</v>
      </c>
      <c r="AC39" s="466" t="n">
        <f aca="false">AB39+1</f>
        <v>28</v>
      </c>
      <c r="AD39" s="466" t="n">
        <f aca="false">AC39+1</f>
        <v>29</v>
      </c>
      <c r="AE39" s="466" t="n">
        <f aca="false">AD39+1</f>
        <v>30</v>
      </c>
      <c r="AF39" s="451"/>
      <c r="AG39" s="451"/>
      <c r="AH39" s="451"/>
      <c r="AI39" s="451"/>
      <c r="AJ39" s="451"/>
      <c r="AK39" s="451"/>
      <c r="AL39" s="451"/>
      <c r="AM39" s="451"/>
      <c r="AN39" s="451"/>
      <c r="AO39" s="451"/>
      <c r="AP39" s="451"/>
      <c r="AQ39" s="451"/>
      <c r="AR39" s="451"/>
      <c r="AS39" s="451"/>
      <c r="AT39" s="451"/>
      <c r="AU39" s="451"/>
      <c r="AV39" s="451"/>
      <c r="AW39" s="451"/>
      <c r="AX39" s="451"/>
      <c r="AY39" s="451"/>
      <c r="AZ39" s="451"/>
      <c r="BA39" s="451"/>
      <c r="BB39" s="451"/>
      <c r="BC39" s="451"/>
      <c r="BD39" s="451"/>
      <c r="BE39" s="451"/>
      <c r="BF39" s="451"/>
      <c r="BG39" s="451"/>
    </row>
    <row r="40" customFormat="false" ht="12.75" hidden="false" customHeight="false" outlineLevel="0" collapsed="false">
      <c r="A40" s="168" t="s">
        <v>179</v>
      </c>
      <c r="B40" s="168" t="s">
        <v>179</v>
      </c>
      <c r="C40" s="450" t="str">
        <f aca="false">B8</f>
        <v>Strong</v>
      </c>
      <c r="D40" s="450" t="str">
        <f aca="false">B9</f>
        <v>Fast</v>
      </c>
      <c r="E40" s="450" t="str">
        <f aca="false">B10</f>
        <v>Tough</v>
      </c>
      <c r="F40" s="450" t="str">
        <f aca="false">B11</f>
        <v>Smart</v>
      </c>
      <c r="G40" s="450" t="str">
        <f aca="false">B12</f>
        <v>Dedicated</v>
      </c>
      <c r="H40" s="450" t="str">
        <f aca="false">B13</f>
        <v>Charismatic</v>
      </c>
      <c r="I40" s="450" t="str">
        <f aca="false">B14</f>
        <v>Soldier</v>
      </c>
      <c r="J40" s="450" t="str">
        <f aca="false">B15</f>
        <v>Martial Artist</v>
      </c>
      <c r="K40" s="450" t="str">
        <f aca="false">B16</f>
        <v>Gunslinger</v>
      </c>
      <c r="L40" s="450" t="str">
        <f aca="false">B17</f>
        <v>Infiltrator</v>
      </c>
      <c r="M40" s="450" t="str">
        <f aca="false">B18</f>
        <v>Daredevil</v>
      </c>
      <c r="N40" s="450" t="str">
        <f aca="false">B19</f>
        <v>Bodyguard</v>
      </c>
      <c r="O40" s="450" t="str">
        <f aca="false">B20</f>
        <v>Field Scientist</v>
      </c>
      <c r="P40" s="450" t="str">
        <f aca="false">B21</f>
        <v>Techie</v>
      </c>
      <c r="Q40" s="450" t="str">
        <f aca="false">B22</f>
        <v>Field Medic</v>
      </c>
      <c r="R40" s="450" t="str">
        <f aca="false">B23</f>
        <v>Investigator</v>
      </c>
      <c r="S40" s="450" t="str">
        <f aca="false">B24</f>
        <v>Personality</v>
      </c>
      <c r="T40" s="450" t="str">
        <f aca="false">B25</f>
        <v>Negotiator</v>
      </c>
      <c r="U40" s="450" t="str">
        <f aca="false">B26</f>
        <v>Shadow Slayer</v>
      </c>
      <c r="V40" s="450" t="str">
        <f aca="false">B27</f>
        <v>Occultist</v>
      </c>
      <c r="W40" s="450" t="str">
        <f aca="false">B28</f>
        <v>Telepath</v>
      </c>
      <c r="X40" s="450" t="str">
        <f aca="false">B29</f>
        <v>Battle Mind</v>
      </c>
      <c r="Y40" s="450" t="str">
        <f aca="false">B30</f>
        <v>Mage</v>
      </c>
      <c r="Z40" s="450" t="str">
        <f aca="false">B31</f>
        <v>Acolyte</v>
      </c>
      <c r="AA40" s="450" t="str">
        <f aca="false">B32</f>
        <v>available</v>
      </c>
      <c r="AB40" s="450" t="str">
        <f aca="false">B33</f>
        <v>available</v>
      </c>
      <c r="AC40" s="450" t="str">
        <f aca="false">B34</f>
        <v>available</v>
      </c>
      <c r="AD40" s="450" t="str">
        <f aca="false">B35</f>
        <v>available</v>
      </c>
      <c r="AE40" s="450"/>
      <c r="AF40" s="451"/>
      <c r="AG40" s="451" t="n">
        <v>1</v>
      </c>
      <c r="AH40" s="451" t="s">
        <v>179</v>
      </c>
      <c r="AI40" s="451"/>
      <c r="AJ40" s="451" t="str">
        <f aca="false">VLOOKUP(Entry!T76,savant,2,FALSE())</f>
        <v>&lt;none&gt;</v>
      </c>
      <c r="AK40" s="451"/>
      <c r="AL40" s="451"/>
      <c r="AM40" s="451"/>
      <c r="AN40" s="451"/>
      <c r="AO40" s="451"/>
      <c r="AP40" s="451"/>
      <c r="AQ40" s="451"/>
      <c r="AR40" s="451"/>
      <c r="AS40" s="451"/>
      <c r="AT40" s="451"/>
      <c r="AU40" s="451"/>
      <c r="AV40" s="451"/>
      <c r="AW40" s="451"/>
      <c r="AX40" s="451"/>
      <c r="AY40" s="451"/>
      <c r="AZ40" s="451"/>
      <c r="BA40" s="451"/>
      <c r="BB40" s="451"/>
      <c r="BC40" s="451"/>
      <c r="BD40" s="451"/>
      <c r="BE40" s="451"/>
      <c r="BF40" s="451"/>
      <c r="BG40" s="451"/>
    </row>
    <row r="41" customFormat="false" ht="12.75" hidden="false" customHeight="false" outlineLevel="0" collapsed="false">
      <c r="A41" s="462" t="str">
        <f aca="false">Entry!A245</f>
        <v>Balance</v>
      </c>
      <c r="B41" s="168" t="n">
        <v>3</v>
      </c>
      <c r="C41" s="450" t="n">
        <v>2</v>
      </c>
      <c r="D41" s="450" t="n">
        <v>1</v>
      </c>
      <c r="E41" s="450" t="n">
        <v>2</v>
      </c>
      <c r="F41" s="450" t="n">
        <v>2</v>
      </c>
      <c r="G41" s="450" t="n">
        <v>2</v>
      </c>
      <c r="H41" s="450" t="n">
        <v>2</v>
      </c>
      <c r="I41" s="450" t="n">
        <v>2</v>
      </c>
      <c r="J41" s="450" t="n">
        <v>1</v>
      </c>
      <c r="K41" s="450" t="n">
        <v>2</v>
      </c>
      <c r="L41" s="450" t="n">
        <v>1</v>
      </c>
      <c r="M41" s="450" t="n">
        <v>1</v>
      </c>
      <c r="N41" s="450" t="n">
        <v>2</v>
      </c>
      <c r="O41" s="450" t="n">
        <v>2</v>
      </c>
      <c r="P41" s="450" t="n">
        <v>2</v>
      </c>
      <c r="Q41" s="450" t="n">
        <v>2</v>
      </c>
      <c r="R41" s="450" t="n">
        <v>2</v>
      </c>
      <c r="S41" s="450" t="n">
        <v>2</v>
      </c>
      <c r="T41" s="450" t="n">
        <v>2</v>
      </c>
      <c r="U41" s="450" t="n">
        <v>1</v>
      </c>
      <c r="V41" s="450" t="n">
        <v>2</v>
      </c>
      <c r="W41" s="450" t="n">
        <v>2</v>
      </c>
      <c r="X41" s="450" t="n">
        <v>1</v>
      </c>
      <c r="Y41" s="450" t="n">
        <v>2</v>
      </c>
      <c r="Z41" s="450" t="n">
        <v>2</v>
      </c>
      <c r="AA41" s="450" t="n">
        <v>2</v>
      </c>
      <c r="AB41" s="450" t="n">
        <v>2</v>
      </c>
      <c r="AC41" s="450" t="n">
        <v>2</v>
      </c>
      <c r="AD41" s="450" t="n">
        <v>2</v>
      </c>
      <c r="AE41" s="451" t="str">
        <f aca="false">Entry!A245</f>
        <v>Balance</v>
      </c>
      <c r="AF41" s="451"/>
      <c r="AG41" s="451" t="n">
        <f aca="false">AG40+1</f>
        <v>2</v>
      </c>
      <c r="AH41" s="451" t="str">
        <f aca="false">Entry!A248</f>
        <v>Computer Use</v>
      </c>
      <c r="AI41" s="451" t="n">
        <v>6</v>
      </c>
      <c r="AJ41" s="451" t="str">
        <f aca="false">VLOOKUP(Entry!T77,savant,2,FALSE())</f>
        <v>&lt;none&gt;</v>
      </c>
      <c r="AK41" s="451"/>
      <c r="AL41" s="451"/>
      <c r="AM41" s="451"/>
      <c r="AN41" s="451"/>
      <c r="AO41" s="451"/>
      <c r="AP41" s="451"/>
      <c r="AQ41" s="451"/>
      <c r="AR41" s="451"/>
      <c r="AS41" s="451"/>
      <c r="AT41" s="451"/>
      <c r="AU41" s="451"/>
      <c r="AV41" s="451"/>
      <c r="AW41" s="451"/>
      <c r="AX41" s="451"/>
      <c r="AY41" s="451"/>
      <c r="AZ41" s="451"/>
      <c r="BA41" s="451"/>
      <c r="BB41" s="451"/>
      <c r="BC41" s="451"/>
      <c r="BD41" s="451"/>
      <c r="BE41" s="451"/>
      <c r="BF41" s="451"/>
      <c r="BG41" s="451"/>
    </row>
    <row r="42" customFormat="false" ht="12.75" hidden="false" customHeight="false" outlineLevel="0" collapsed="false">
      <c r="A42" s="462" t="str">
        <f aca="false">Entry!A246</f>
        <v>Bluff</v>
      </c>
      <c r="B42" s="168" t="n">
        <v>3</v>
      </c>
      <c r="C42" s="450" t="n">
        <v>2</v>
      </c>
      <c r="D42" s="450" t="n">
        <v>2</v>
      </c>
      <c r="E42" s="450" t="n">
        <v>2</v>
      </c>
      <c r="F42" s="450" t="n">
        <v>2</v>
      </c>
      <c r="G42" s="450" t="n">
        <v>2</v>
      </c>
      <c r="H42" s="450" t="n">
        <v>1</v>
      </c>
      <c r="I42" s="450" t="n">
        <v>2</v>
      </c>
      <c r="J42" s="450" t="n">
        <v>2</v>
      </c>
      <c r="K42" s="450" t="n">
        <v>1</v>
      </c>
      <c r="L42" s="450" t="n">
        <v>2</v>
      </c>
      <c r="M42" s="450" t="n">
        <v>2</v>
      </c>
      <c r="N42" s="450" t="n">
        <v>2</v>
      </c>
      <c r="O42" s="450" t="n">
        <v>2</v>
      </c>
      <c r="P42" s="450" t="n">
        <v>2</v>
      </c>
      <c r="Q42" s="450" t="n">
        <v>2</v>
      </c>
      <c r="R42" s="450" t="n">
        <v>1</v>
      </c>
      <c r="S42" s="450" t="n">
        <v>1</v>
      </c>
      <c r="T42" s="450" t="n">
        <v>1</v>
      </c>
      <c r="U42" s="450" t="n">
        <v>2</v>
      </c>
      <c r="V42" s="450" t="n">
        <v>2</v>
      </c>
      <c r="W42" s="450" t="n">
        <v>1</v>
      </c>
      <c r="X42" s="450" t="n">
        <v>2</v>
      </c>
      <c r="Y42" s="450" t="n">
        <v>2</v>
      </c>
      <c r="Z42" s="450" t="n">
        <v>2</v>
      </c>
      <c r="AA42" s="450" t="n">
        <v>2</v>
      </c>
      <c r="AB42" s="450" t="n">
        <v>2</v>
      </c>
      <c r="AC42" s="450" t="n">
        <v>2</v>
      </c>
      <c r="AD42" s="450" t="n">
        <v>2</v>
      </c>
      <c r="AE42" s="451" t="str">
        <f aca="false">Entry!A246</f>
        <v>Bluff</v>
      </c>
      <c r="AF42" s="451"/>
      <c r="AG42" s="451" t="n">
        <f aca="false">AG41+1</f>
        <v>3</v>
      </c>
      <c r="AH42" s="451" t="str">
        <f aca="false">Entry!A250</f>
        <v>Craft (Chemical)</v>
      </c>
      <c r="AI42" s="451" t="n">
        <v>8</v>
      </c>
      <c r="AJ42" s="451" t="str">
        <f aca="false">VLOOKUP(Entry!T78,savant,2,FALSE())</f>
        <v>&lt;none&gt;</v>
      </c>
      <c r="AK42" s="451"/>
      <c r="AL42" s="451"/>
      <c r="AM42" s="451"/>
      <c r="AN42" s="451"/>
      <c r="AO42" s="451"/>
      <c r="AP42" s="451"/>
      <c r="AQ42" s="451"/>
      <c r="AR42" s="451"/>
      <c r="AS42" s="451"/>
      <c r="AT42" s="451"/>
      <c r="AU42" s="451"/>
      <c r="AV42" s="451"/>
      <c r="AW42" s="451"/>
      <c r="AX42" s="451"/>
      <c r="AY42" s="451"/>
      <c r="AZ42" s="451"/>
      <c r="BA42" s="451"/>
      <c r="BB42" s="451"/>
      <c r="BC42" s="451"/>
      <c r="BD42" s="451"/>
      <c r="BE42" s="451"/>
      <c r="BF42" s="451"/>
      <c r="BG42" s="451"/>
    </row>
    <row r="43" customFormat="false" ht="12.75" hidden="false" customHeight="false" outlineLevel="0" collapsed="false">
      <c r="A43" s="462" t="str">
        <f aca="false">Entry!A247</f>
        <v>Climb</v>
      </c>
      <c r="B43" s="168" t="n">
        <v>3</v>
      </c>
      <c r="C43" s="450" t="n">
        <v>1</v>
      </c>
      <c r="D43" s="450" t="n">
        <v>2</v>
      </c>
      <c r="E43" s="450" t="n">
        <v>1</v>
      </c>
      <c r="F43" s="450" t="n">
        <v>2</v>
      </c>
      <c r="G43" s="450" t="n">
        <v>2</v>
      </c>
      <c r="H43" s="450" t="n">
        <v>2</v>
      </c>
      <c r="I43" s="450" t="n">
        <v>2</v>
      </c>
      <c r="J43" s="450" t="n">
        <v>1</v>
      </c>
      <c r="K43" s="450" t="n">
        <v>2</v>
      </c>
      <c r="L43" s="450" t="n">
        <v>1</v>
      </c>
      <c r="M43" s="450" t="n">
        <v>1</v>
      </c>
      <c r="N43" s="450" t="n">
        <v>2</v>
      </c>
      <c r="O43" s="450" t="n">
        <v>2</v>
      </c>
      <c r="P43" s="450" t="n">
        <v>2</v>
      </c>
      <c r="Q43" s="450" t="n">
        <v>2</v>
      </c>
      <c r="R43" s="450" t="n">
        <v>2</v>
      </c>
      <c r="S43" s="450" t="n">
        <v>2</v>
      </c>
      <c r="T43" s="450" t="n">
        <v>2</v>
      </c>
      <c r="U43" s="450" t="n">
        <v>1</v>
      </c>
      <c r="V43" s="450" t="n">
        <v>2</v>
      </c>
      <c r="W43" s="450" t="n">
        <v>2</v>
      </c>
      <c r="X43" s="450" t="n">
        <v>1</v>
      </c>
      <c r="Y43" s="450" t="n">
        <v>2</v>
      </c>
      <c r="Z43" s="450" t="n">
        <v>2</v>
      </c>
      <c r="AA43" s="450" t="n">
        <v>2</v>
      </c>
      <c r="AB43" s="450" t="n">
        <v>2</v>
      </c>
      <c r="AC43" s="450" t="n">
        <v>2</v>
      </c>
      <c r="AD43" s="450" t="n">
        <v>2</v>
      </c>
      <c r="AE43" s="451" t="str">
        <f aca="false">Entry!A247</f>
        <v>Climb</v>
      </c>
      <c r="AF43" s="451"/>
      <c r="AG43" s="451" t="n">
        <f aca="false">AG42+1</f>
        <v>4</v>
      </c>
      <c r="AH43" s="451" t="str">
        <f aca="false">Entry!A251</f>
        <v>Craft (Electronic)</v>
      </c>
      <c r="AI43" s="451" t="n">
        <f aca="false">AI42+1</f>
        <v>9</v>
      </c>
      <c r="AJ43" s="451" t="str">
        <f aca="false">VLOOKUP(Entry!T79,savant,2,FALSE())</f>
        <v>&lt;none&gt;</v>
      </c>
      <c r="AK43" s="451"/>
      <c r="AL43" s="451"/>
      <c r="AM43" s="451"/>
      <c r="AN43" s="451"/>
      <c r="AO43" s="451"/>
      <c r="AP43" s="451"/>
      <c r="AQ43" s="451"/>
      <c r="AR43" s="451"/>
      <c r="AS43" s="451"/>
      <c r="AT43" s="451"/>
      <c r="AU43" s="451"/>
      <c r="AV43" s="451"/>
      <c r="AW43" s="451"/>
      <c r="AX43" s="451"/>
      <c r="AY43" s="451"/>
      <c r="AZ43" s="451"/>
      <c r="BA43" s="451"/>
      <c r="BB43" s="451"/>
      <c r="BC43" s="451"/>
      <c r="BD43" s="451"/>
      <c r="BE43" s="451"/>
      <c r="BF43" s="451"/>
      <c r="BG43" s="451"/>
    </row>
    <row r="44" customFormat="false" ht="12.75" hidden="false" customHeight="false" outlineLevel="0" collapsed="false">
      <c r="A44" s="462" t="str">
        <f aca="false">Entry!A248</f>
        <v>Computer Use</v>
      </c>
      <c r="B44" s="168" t="n">
        <v>3</v>
      </c>
      <c r="C44" s="450" t="n">
        <v>2</v>
      </c>
      <c r="D44" s="450" t="n">
        <v>2</v>
      </c>
      <c r="E44" s="450" t="n">
        <v>2</v>
      </c>
      <c r="F44" s="450" t="n">
        <v>1</v>
      </c>
      <c r="G44" s="450" t="n">
        <v>2</v>
      </c>
      <c r="H44" s="450" t="n">
        <v>2</v>
      </c>
      <c r="I44" s="450" t="n">
        <v>2</v>
      </c>
      <c r="J44" s="450" t="n">
        <v>2</v>
      </c>
      <c r="K44" s="450" t="n">
        <v>2</v>
      </c>
      <c r="L44" s="450" t="n">
        <v>2</v>
      </c>
      <c r="M44" s="450" t="n">
        <v>2</v>
      </c>
      <c r="N44" s="450" t="n">
        <v>2</v>
      </c>
      <c r="O44" s="450" t="n">
        <v>1</v>
      </c>
      <c r="P44" s="450" t="n">
        <v>1</v>
      </c>
      <c r="Q44" s="450" t="n">
        <v>1</v>
      </c>
      <c r="R44" s="450" t="n">
        <v>1</v>
      </c>
      <c r="S44" s="450" t="n">
        <v>2</v>
      </c>
      <c r="T44" s="450" t="n">
        <v>1</v>
      </c>
      <c r="U44" s="450" t="n">
        <v>2</v>
      </c>
      <c r="V44" s="450" t="n">
        <v>2</v>
      </c>
      <c r="W44" s="450" t="n">
        <v>2</v>
      </c>
      <c r="X44" s="450" t="n">
        <v>2</v>
      </c>
      <c r="Y44" s="450" t="n">
        <v>1</v>
      </c>
      <c r="Z44" s="450" t="n">
        <v>2</v>
      </c>
      <c r="AA44" s="450" t="n">
        <v>2</v>
      </c>
      <c r="AB44" s="450" t="n">
        <v>2</v>
      </c>
      <c r="AC44" s="450" t="n">
        <v>2</v>
      </c>
      <c r="AD44" s="450" t="n">
        <v>2</v>
      </c>
      <c r="AE44" s="451" t="str">
        <f aca="false">Entry!A248</f>
        <v>Computer Use</v>
      </c>
      <c r="AG44" s="451" t="n">
        <f aca="false">AG43+1</f>
        <v>5</v>
      </c>
      <c r="AH44" s="451" t="str">
        <f aca="false">Entry!A252</f>
        <v>Craft (Mechanical)</v>
      </c>
      <c r="AI44" s="451" t="n">
        <f aca="false">AI43+1</f>
        <v>10</v>
      </c>
      <c r="AJ44" s="451" t="str">
        <f aca="false">VLOOKUP(Entry!T80,savant,2,FALSE())</f>
        <v>&lt;none&gt;</v>
      </c>
      <c r="AK44" s="451"/>
      <c r="AL44" s="451"/>
      <c r="AM44" s="451"/>
      <c r="AN44" s="451"/>
      <c r="AO44" s="451"/>
      <c r="AP44" s="451"/>
      <c r="AQ44" s="451"/>
      <c r="AR44" s="451"/>
      <c r="AS44" s="451"/>
      <c r="AT44" s="451"/>
      <c r="AU44" s="451"/>
      <c r="AV44" s="451"/>
      <c r="AW44" s="451"/>
      <c r="AX44" s="451"/>
      <c r="AY44" s="451"/>
      <c r="AZ44" s="451"/>
      <c r="BA44" s="451"/>
      <c r="BB44" s="451"/>
      <c r="BC44" s="451"/>
      <c r="BD44" s="451"/>
      <c r="BE44" s="451"/>
      <c r="BF44" s="451"/>
      <c r="BG44" s="451"/>
    </row>
    <row r="45" customFormat="false" ht="12.75" hidden="false" customHeight="false" outlineLevel="0" collapsed="false">
      <c r="A45" s="462" t="str">
        <f aca="false">Entry!A249</f>
        <v>Concentration</v>
      </c>
      <c r="B45" s="168" t="n">
        <v>3</v>
      </c>
      <c r="C45" s="450" t="n">
        <v>2</v>
      </c>
      <c r="D45" s="450" t="n">
        <v>2</v>
      </c>
      <c r="E45" s="450" t="n">
        <v>1</v>
      </c>
      <c r="F45" s="450" t="n">
        <v>2</v>
      </c>
      <c r="G45" s="450" t="n">
        <v>2</v>
      </c>
      <c r="H45" s="450" t="n">
        <v>2</v>
      </c>
      <c r="I45" s="450" t="n">
        <v>2</v>
      </c>
      <c r="J45" s="450" t="n">
        <v>2</v>
      </c>
      <c r="K45" s="450" t="n">
        <v>2</v>
      </c>
      <c r="L45" s="450" t="n">
        <v>2</v>
      </c>
      <c r="M45" s="450" t="n">
        <v>1</v>
      </c>
      <c r="N45" s="450" t="n">
        <v>1</v>
      </c>
      <c r="O45" s="450" t="n">
        <v>2</v>
      </c>
      <c r="P45" s="450" t="n">
        <v>2</v>
      </c>
      <c r="Q45" s="450" t="n">
        <v>1</v>
      </c>
      <c r="R45" s="450" t="n">
        <v>2</v>
      </c>
      <c r="S45" s="450" t="n">
        <v>2</v>
      </c>
      <c r="T45" s="450" t="n">
        <v>2</v>
      </c>
      <c r="U45" s="450" t="n">
        <v>1</v>
      </c>
      <c r="V45" s="450" t="n">
        <v>1</v>
      </c>
      <c r="W45" s="450" t="n">
        <v>1</v>
      </c>
      <c r="X45" s="450" t="n">
        <v>1</v>
      </c>
      <c r="Y45" s="450" t="n">
        <v>1</v>
      </c>
      <c r="Z45" s="450" t="n">
        <v>1</v>
      </c>
      <c r="AA45" s="450" t="n">
        <v>2</v>
      </c>
      <c r="AB45" s="450" t="n">
        <v>2</v>
      </c>
      <c r="AC45" s="450" t="n">
        <v>2</v>
      </c>
      <c r="AD45" s="450" t="n">
        <v>2</v>
      </c>
      <c r="AE45" s="451" t="str">
        <f aca="false">Entry!A249</f>
        <v>Concentration</v>
      </c>
      <c r="AG45" s="451" t="n">
        <f aca="false">AG44+1</f>
        <v>6</v>
      </c>
      <c r="AH45" s="451" t="str">
        <f aca="false">Entry!A253</f>
        <v>Craft (Pharmaceutical)</v>
      </c>
      <c r="AI45" s="451" t="n">
        <f aca="false">AI44+1</f>
        <v>11</v>
      </c>
      <c r="AJ45" s="451"/>
      <c r="AK45" s="451"/>
      <c r="AL45" s="451"/>
      <c r="AM45" s="451"/>
      <c r="AN45" s="451"/>
      <c r="AO45" s="451"/>
      <c r="AP45" s="451"/>
      <c r="AQ45" s="451"/>
      <c r="AR45" s="451"/>
      <c r="AS45" s="451"/>
      <c r="AT45" s="451"/>
      <c r="AU45" s="451"/>
      <c r="AV45" s="451"/>
      <c r="AW45" s="451"/>
      <c r="AX45" s="451"/>
      <c r="AY45" s="451"/>
      <c r="AZ45" s="451"/>
      <c r="BA45" s="451"/>
      <c r="BB45" s="451"/>
      <c r="BC45" s="451"/>
      <c r="BD45" s="451"/>
      <c r="BE45" s="451"/>
      <c r="BF45" s="451"/>
      <c r="BG45" s="451"/>
    </row>
    <row r="46" customFormat="false" ht="12.75" hidden="false" customHeight="false" outlineLevel="0" collapsed="false">
      <c r="A46" s="462" t="str">
        <f aca="false">Entry!A250</f>
        <v>Craft (Chemical)</v>
      </c>
      <c r="B46" s="168" t="n">
        <v>3</v>
      </c>
      <c r="C46" s="450" t="n">
        <v>2</v>
      </c>
      <c r="D46" s="450" t="n">
        <v>2</v>
      </c>
      <c r="E46" s="450" t="n">
        <v>2</v>
      </c>
      <c r="F46" s="450" t="n">
        <v>1</v>
      </c>
      <c r="G46" s="450" t="n">
        <v>2</v>
      </c>
      <c r="H46" s="450" t="n">
        <v>2</v>
      </c>
      <c r="I46" s="450" t="n">
        <v>2</v>
      </c>
      <c r="J46" s="450" t="n">
        <v>2</v>
      </c>
      <c r="K46" s="450" t="n">
        <v>2</v>
      </c>
      <c r="L46" s="450" t="n">
        <v>2</v>
      </c>
      <c r="M46" s="450" t="n">
        <v>2</v>
      </c>
      <c r="N46" s="450" t="n">
        <v>2</v>
      </c>
      <c r="O46" s="450" t="n">
        <v>1</v>
      </c>
      <c r="P46" s="450" t="n">
        <v>2</v>
      </c>
      <c r="Q46" s="450" t="n">
        <v>2</v>
      </c>
      <c r="R46" s="450" t="n">
        <v>2</v>
      </c>
      <c r="S46" s="450" t="n">
        <v>2</v>
      </c>
      <c r="T46" s="450" t="n">
        <v>2</v>
      </c>
      <c r="U46" s="450" t="n">
        <v>2</v>
      </c>
      <c r="V46" s="450" t="n">
        <v>2</v>
      </c>
      <c r="W46" s="450" t="n">
        <v>2</v>
      </c>
      <c r="X46" s="450" t="n">
        <v>2</v>
      </c>
      <c r="Y46" s="450" t="n">
        <v>1</v>
      </c>
      <c r="Z46" s="450" t="n">
        <v>2</v>
      </c>
      <c r="AA46" s="450" t="n">
        <v>2</v>
      </c>
      <c r="AB46" s="450" t="n">
        <v>2</v>
      </c>
      <c r="AC46" s="450" t="n">
        <v>2</v>
      </c>
      <c r="AD46" s="450" t="n">
        <v>2</v>
      </c>
      <c r="AE46" s="451" t="str">
        <f aca="false">Entry!A250</f>
        <v>Craft (Chemical)</v>
      </c>
      <c r="AG46" s="451" t="n">
        <f aca="false">AG45+1</f>
        <v>7</v>
      </c>
      <c r="AH46" s="451" t="str">
        <f aca="false">Entry!A254</f>
        <v>Craft (Structural)</v>
      </c>
      <c r="AI46" s="451" t="n">
        <f aca="false">AI45+1</f>
        <v>12</v>
      </c>
      <c r="AJ46" s="451"/>
      <c r="AK46" s="451"/>
      <c r="AL46" s="451"/>
      <c r="AM46" s="451"/>
      <c r="AN46" s="451"/>
      <c r="AO46" s="451"/>
      <c r="AP46" s="451"/>
      <c r="AQ46" s="451"/>
      <c r="AR46" s="451"/>
      <c r="AS46" s="451"/>
      <c r="AT46" s="451"/>
      <c r="AU46" s="451"/>
      <c r="AV46" s="451"/>
      <c r="AW46" s="451"/>
      <c r="AX46" s="451"/>
      <c r="AY46" s="451"/>
      <c r="AZ46" s="451"/>
      <c r="BA46" s="451"/>
      <c r="BB46" s="451"/>
      <c r="BC46" s="451"/>
      <c r="BD46" s="451"/>
      <c r="BE46" s="451"/>
      <c r="BF46" s="451"/>
      <c r="BG46" s="451"/>
    </row>
    <row r="47" customFormat="false" ht="12.75" hidden="false" customHeight="false" outlineLevel="0" collapsed="false">
      <c r="A47" s="462" t="str">
        <f aca="false">Entry!A251</f>
        <v>Craft (Electronic)</v>
      </c>
      <c r="B47" s="168" t="n">
        <v>3</v>
      </c>
      <c r="C47" s="450" t="n">
        <v>2</v>
      </c>
      <c r="D47" s="450" t="n">
        <v>2</v>
      </c>
      <c r="E47" s="450" t="n">
        <v>2</v>
      </c>
      <c r="F47" s="450" t="n">
        <v>1</v>
      </c>
      <c r="G47" s="450" t="n">
        <v>2</v>
      </c>
      <c r="H47" s="450" t="n">
        <v>2</v>
      </c>
      <c r="I47" s="450" t="n">
        <v>2</v>
      </c>
      <c r="J47" s="450" t="n">
        <v>2</v>
      </c>
      <c r="K47" s="450" t="n">
        <v>2</v>
      </c>
      <c r="L47" s="450" t="n">
        <v>2</v>
      </c>
      <c r="M47" s="450" t="n">
        <v>2</v>
      </c>
      <c r="N47" s="450" t="n">
        <v>2</v>
      </c>
      <c r="O47" s="450" t="n">
        <v>1</v>
      </c>
      <c r="P47" s="450" t="n">
        <v>1</v>
      </c>
      <c r="Q47" s="450" t="n">
        <v>2</v>
      </c>
      <c r="R47" s="450" t="n">
        <v>2</v>
      </c>
      <c r="S47" s="450" t="n">
        <v>2</v>
      </c>
      <c r="T47" s="450" t="n">
        <v>2</v>
      </c>
      <c r="U47" s="450" t="n">
        <v>2</v>
      </c>
      <c r="V47" s="450" t="n">
        <v>2</v>
      </c>
      <c r="W47" s="450" t="n">
        <v>2</v>
      </c>
      <c r="X47" s="450" t="n">
        <v>2</v>
      </c>
      <c r="Y47" s="450" t="n">
        <v>2</v>
      </c>
      <c r="Z47" s="450" t="n">
        <v>2</v>
      </c>
      <c r="AA47" s="450" t="n">
        <v>2</v>
      </c>
      <c r="AB47" s="450" t="n">
        <v>2</v>
      </c>
      <c r="AC47" s="450" t="n">
        <v>2</v>
      </c>
      <c r="AD47" s="450" t="n">
        <v>2</v>
      </c>
      <c r="AE47" s="451" t="str">
        <f aca="false">Entry!A251</f>
        <v>Craft (Electronic)</v>
      </c>
      <c r="AG47" s="451" t="n">
        <f aca="false">AG46+1</f>
        <v>8</v>
      </c>
      <c r="AH47" s="451" t="str">
        <f aca="false">Entry!A255</f>
        <v>Craft (Visual art)</v>
      </c>
      <c r="AI47" s="451" t="n">
        <f aca="false">AI46+1</f>
        <v>13</v>
      </c>
      <c r="AJ47" s="451"/>
      <c r="AK47" s="451"/>
      <c r="AL47" s="451"/>
      <c r="AM47" s="451"/>
      <c r="AN47" s="451"/>
      <c r="AO47" s="451"/>
      <c r="AP47" s="451"/>
      <c r="AQ47" s="451"/>
      <c r="AR47" s="451"/>
      <c r="AS47" s="451"/>
      <c r="AT47" s="451"/>
      <c r="AU47" s="451"/>
      <c r="AV47" s="451"/>
      <c r="AW47" s="451"/>
      <c r="AX47" s="451"/>
      <c r="AY47" s="451"/>
      <c r="AZ47" s="451"/>
      <c r="BA47" s="451"/>
      <c r="BB47" s="451"/>
      <c r="BC47" s="451"/>
      <c r="BD47" s="451"/>
      <c r="BE47" s="451"/>
      <c r="BF47" s="451"/>
      <c r="BG47" s="451"/>
    </row>
    <row r="48" customFormat="false" ht="12.75" hidden="false" customHeight="false" outlineLevel="0" collapsed="false">
      <c r="A48" s="462" t="str">
        <f aca="false">Entry!A252</f>
        <v>Craft (Mechanical)</v>
      </c>
      <c r="B48" s="168" t="n">
        <v>3</v>
      </c>
      <c r="C48" s="450" t="n">
        <v>2</v>
      </c>
      <c r="D48" s="450" t="n">
        <v>1</v>
      </c>
      <c r="E48" s="450" t="n">
        <v>1</v>
      </c>
      <c r="F48" s="450" t="n">
        <v>1</v>
      </c>
      <c r="G48" s="450" t="n">
        <v>2</v>
      </c>
      <c r="H48" s="450" t="n">
        <v>2</v>
      </c>
      <c r="I48" s="450" t="n">
        <v>2</v>
      </c>
      <c r="J48" s="450" t="n">
        <v>2</v>
      </c>
      <c r="K48" s="450" t="n">
        <v>2</v>
      </c>
      <c r="L48" s="450" t="n">
        <v>2</v>
      </c>
      <c r="M48" s="450" t="n">
        <v>2</v>
      </c>
      <c r="N48" s="450" t="n">
        <v>2</v>
      </c>
      <c r="O48" s="450" t="n">
        <v>1</v>
      </c>
      <c r="P48" s="450" t="n">
        <v>1</v>
      </c>
      <c r="Q48" s="450" t="n">
        <v>2</v>
      </c>
      <c r="R48" s="450" t="n">
        <v>2</v>
      </c>
      <c r="S48" s="450" t="n">
        <v>2</v>
      </c>
      <c r="T48" s="450" t="n">
        <v>2</v>
      </c>
      <c r="U48" s="450" t="n">
        <v>2</v>
      </c>
      <c r="V48" s="450" t="n">
        <v>2</v>
      </c>
      <c r="W48" s="450" t="n">
        <v>2</v>
      </c>
      <c r="X48" s="450" t="n">
        <v>2</v>
      </c>
      <c r="Y48" s="450" t="n">
        <v>2</v>
      </c>
      <c r="Z48" s="450" t="n">
        <v>2</v>
      </c>
      <c r="AA48" s="450" t="n">
        <v>2</v>
      </c>
      <c r="AB48" s="450" t="n">
        <v>2</v>
      </c>
      <c r="AC48" s="450" t="n">
        <v>2</v>
      </c>
      <c r="AD48" s="450" t="n">
        <v>2</v>
      </c>
      <c r="AE48" s="451" t="str">
        <f aca="false">Entry!A252</f>
        <v>Craft (Mechanical)</v>
      </c>
      <c r="AG48" s="451" t="n">
        <f aca="false">AG47+1</f>
        <v>9</v>
      </c>
      <c r="AH48" s="451" t="str">
        <f aca="false">Entry!A256</f>
        <v>Craft (Writing)</v>
      </c>
      <c r="AI48" s="451" t="n">
        <f aca="false">AI47+1</f>
        <v>14</v>
      </c>
      <c r="AJ48" s="451"/>
      <c r="AK48" s="451"/>
      <c r="AL48" s="451"/>
      <c r="AM48" s="451"/>
      <c r="AN48" s="451"/>
      <c r="AO48" s="451"/>
      <c r="AP48" s="451"/>
      <c r="AQ48" s="451"/>
      <c r="AR48" s="451"/>
      <c r="AS48" s="451"/>
      <c r="AT48" s="451"/>
      <c r="AU48" s="451"/>
      <c r="AV48" s="451"/>
      <c r="AW48" s="451"/>
      <c r="AX48" s="451"/>
      <c r="AY48" s="451"/>
      <c r="AZ48" s="451"/>
      <c r="BA48" s="451"/>
      <c r="BB48" s="451"/>
      <c r="BC48" s="451"/>
      <c r="BD48" s="451"/>
      <c r="BE48" s="451"/>
      <c r="BF48" s="451"/>
      <c r="BG48" s="451"/>
    </row>
    <row r="49" customFormat="false" ht="12.75" hidden="false" customHeight="false" outlineLevel="0" collapsed="false">
      <c r="A49" s="462" t="str">
        <f aca="false">Entry!A253</f>
        <v>Craft (Pharmaceutical)</v>
      </c>
      <c r="B49" s="168" t="n">
        <v>3</v>
      </c>
      <c r="C49" s="450" t="n">
        <v>2</v>
      </c>
      <c r="D49" s="450" t="n">
        <v>2</v>
      </c>
      <c r="E49" s="450" t="n">
        <v>2</v>
      </c>
      <c r="F49" s="450" t="n">
        <v>1</v>
      </c>
      <c r="G49" s="450" t="n">
        <v>1</v>
      </c>
      <c r="H49" s="450" t="n">
        <v>2</v>
      </c>
      <c r="I49" s="450" t="n">
        <v>2</v>
      </c>
      <c r="J49" s="450" t="n">
        <v>2</v>
      </c>
      <c r="K49" s="450" t="n">
        <v>2</v>
      </c>
      <c r="L49" s="450" t="n">
        <v>2</v>
      </c>
      <c r="M49" s="450" t="n">
        <v>2</v>
      </c>
      <c r="N49" s="450" t="n">
        <v>2</v>
      </c>
      <c r="O49" s="450" t="n">
        <v>1</v>
      </c>
      <c r="P49" s="450" t="n">
        <v>2</v>
      </c>
      <c r="Q49" s="450" t="n">
        <v>1</v>
      </c>
      <c r="R49" s="450" t="n">
        <v>2</v>
      </c>
      <c r="S49" s="450" t="n">
        <v>2</v>
      </c>
      <c r="T49" s="450" t="n">
        <v>2</v>
      </c>
      <c r="U49" s="450" t="n">
        <v>2</v>
      </c>
      <c r="V49" s="450" t="n">
        <v>2</v>
      </c>
      <c r="W49" s="450" t="n">
        <v>2</v>
      </c>
      <c r="X49" s="450" t="n">
        <v>2</v>
      </c>
      <c r="Y49" s="450" t="n">
        <v>1</v>
      </c>
      <c r="Z49" s="450" t="n">
        <v>2</v>
      </c>
      <c r="AA49" s="450" t="n">
        <v>2</v>
      </c>
      <c r="AB49" s="450" t="n">
        <v>2</v>
      </c>
      <c r="AC49" s="450" t="n">
        <v>2</v>
      </c>
      <c r="AD49" s="450" t="n">
        <v>2</v>
      </c>
      <c r="AE49" s="451" t="str">
        <f aca="false">Entry!A253</f>
        <v>Craft (Pharmaceutical)</v>
      </c>
      <c r="AG49" s="451" t="n">
        <f aca="false">AG48+1</f>
        <v>10</v>
      </c>
      <c r="AH49" s="451" t="str">
        <f aca="false">Entry!A257</f>
        <v>Decipher Script</v>
      </c>
      <c r="AI49" s="451" t="n">
        <f aca="false">AI48+1</f>
        <v>15</v>
      </c>
      <c r="AJ49" s="451"/>
      <c r="AK49" s="451"/>
      <c r="AL49" s="451"/>
      <c r="AM49" s="451"/>
      <c r="AN49" s="451"/>
      <c r="AO49" s="451"/>
      <c r="AP49" s="451"/>
      <c r="AQ49" s="451"/>
      <c r="AR49" s="451"/>
      <c r="AS49" s="451"/>
      <c r="AT49" s="451"/>
      <c r="AU49" s="451"/>
      <c r="AV49" s="451"/>
      <c r="AW49" s="451"/>
      <c r="AX49" s="451"/>
      <c r="AY49" s="451"/>
      <c r="AZ49" s="451"/>
      <c r="BA49" s="451"/>
      <c r="BB49" s="451"/>
      <c r="BC49" s="451"/>
      <c r="BD49" s="451"/>
      <c r="BE49" s="451"/>
      <c r="BF49" s="451"/>
      <c r="BG49" s="451"/>
    </row>
    <row r="50" customFormat="false" ht="12.75" hidden="false" customHeight="false" outlineLevel="0" collapsed="false">
      <c r="A50" s="462" t="str">
        <f aca="false">Entry!A254</f>
        <v>Craft (Structural)</v>
      </c>
      <c r="B50" s="168" t="n">
        <v>3</v>
      </c>
      <c r="C50" s="450" t="n">
        <v>1</v>
      </c>
      <c r="D50" s="450" t="n">
        <v>2</v>
      </c>
      <c r="E50" s="450" t="n">
        <v>1</v>
      </c>
      <c r="F50" s="450" t="n">
        <v>1</v>
      </c>
      <c r="G50" s="450" t="n">
        <v>2</v>
      </c>
      <c r="H50" s="450" t="n">
        <v>2</v>
      </c>
      <c r="I50" s="450" t="n">
        <v>2</v>
      </c>
      <c r="J50" s="450" t="n">
        <v>2</v>
      </c>
      <c r="K50" s="450" t="n">
        <v>2</v>
      </c>
      <c r="L50" s="450" t="n">
        <v>2</v>
      </c>
      <c r="M50" s="450" t="n">
        <v>2</v>
      </c>
      <c r="N50" s="450" t="n">
        <v>2</v>
      </c>
      <c r="O50" s="450" t="n">
        <v>2</v>
      </c>
      <c r="P50" s="450" t="n">
        <v>2</v>
      </c>
      <c r="Q50" s="450" t="n">
        <v>2</v>
      </c>
      <c r="R50" s="450" t="n">
        <v>2</v>
      </c>
      <c r="S50" s="450" t="n">
        <v>2</v>
      </c>
      <c r="T50" s="450" t="n">
        <v>2</v>
      </c>
      <c r="U50" s="450" t="n">
        <v>2</v>
      </c>
      <c r="V50" s="450" t="n">
        <v>2</v>
      </c>
      <c r="W50" s="450" t="n">
        <v>2</v>
      </c>
      <c r="X50" s="450" t="n">
        <v>2</v>
      </c>
      <c r="Y50" s="450" t="n">
        <v>2</v>
      </c>
      <c r="Z50" s="450" t="n">
        <v>1</v>
      </c>
      <c r="AA50" s="450" t="n">
        <v>2</v>
      </c>
      <c r="AB50" s="450" t="n">
        <v>2</v>
      </c>
      <c r="AC50" s="450" t="n">
        <v>2</v>
      </c>
      <c r="AD50" s="450" t="n">
        <v>2</v>
      </c>
      <c r="AE50" s="451" t="str">
        <f aca="false">Entry!A254</f>
        <v>Craft (Structural)</v>
      </c>
      <c r="AG50" s="451" t="n">
        <f aca="false">AG49+1</f>
        <v>11</v>
      </c>
      <c r="AH50" s="451" t="str">
        <f aca="false">Entry!A258</f>
        <v>Demolitions</v>
      </c>
      <c r="AI50" s="451" t="n">
        <f aca="false">AI49+1</f>
        <v>16</v>
      </c>
      <c r="AJ50" s="451"/>
      <c r="AK50" s="451"/>
      <c r="AL50" s="451"/>
      <c r="AM50" s="451"/>
      <c r="AN50" s="451"/>
      <c r="AO50" s="451"/>
      <c r="AP50" s="451"/>
      <c r="AQ50" s="451"/>
      <c r="AR50" s="451"/>
      <c r="AS50" s="451"/>
      <c r="AT50" s="451"/>
      <c r="AU50" s="451"/>
      <c r="AV50" s="451"/>
      <c r="AW50" s="451"/>
      <c r="AX50" s="451"/>
      <c r="AY50" s="451"/>
      <c r="AZ50" s="451"/>
      <c r="BA50" s="451"/>
      <c r="BB50" s="451"/>
      <c r="BC50" s="451"/>
      <c r="BD50" s="451"/>
      <c r="BE50" s="451"/>
      <c r="BF50" s="451"/>
      <c r="BG50" s="451"/>
    </row>
    <row r="51" customFormat="false" ht="12.75" hidden="false" customHeight="false" outlineLevel="0" collapsed="false">
      <c r="A51" s="462" t="str">
        <f aca="false">Entry!A255</f>
        <v>Craft (Visual art)</v>
      </c>
      <c r="B51" s="168" t="n">
        <v>3</v>
      </c>
      <c r="C51" s="450" t="n">
        <v>2</v>
      </c>
      <c r="D51" s="450" t="n">
        <v>2</v>
      </c>
      <c r="E51" s="450" t="n">
        <v>2</v>
      </c>
      <c r="F51" s="450" t="n">
        <v>1</v>
      </c>
      <c r="G51" s="450" t="n">
        <v>1</v>
      </c>
      <c r="H51" s="450" t="n">
        <v>1</v>
      </c>
      <c r="I51" s="450" t="n">
        <v>2</v>
      </c>
      <c r="J51" s="450" t="n">
        <v>2</v>
      </c>
      <c r="K51" s="450" t="n">
        <v>2</v>
      </c>
      <c r="L51" s="450" t="n">
        <v>2</v>
      </c>
      <c r="M51" s="450" t="n">
        <v>2</v>
      </c>
      <c r="N51" s="450" t="n">
        <v>2</v>
      </c>
      <c r="O51" s="450" t="n">
        <v>2</v>
      </c>
      <c r="P51" s="450" t="n">
        <v>2</v>
      </c>
      <c r="Q51" s="450" t="n">
        <v>2</v>
      </c>
      <c r="R51" s="450" t="n">
        <v>2</v>
      </c>
      <c r="S51" s="450" t="n">
        <v>1</v>
      </c>
      <c r="T51" s="450" t="n">
        <v>2</v>
      </c>
      <c r="U51" s="450" t="n">
        <v>2</v>
      </c>
      <c r="V51" s="450" t="n">
        <v>1</v>
      </c>
      <c r="W51" s="450" t="n">
        <v>2</v>
      </c>
      <c r="X51" s="450" t="n">
        <v>2</v>
      </c>
      <c r="Y51" s="450" t="n">
        <v>2</v>
      </c>
      <c r="Z51" s="450" t="n">
        <v>1</v>
      </c>
      <c r="AA51" s="450" t="n">
        <v>2</v>
      </c>
      <c r="AB51" s="450" t="n">
        <v>2</v>
      </c>
      <c r="AC51" s="450" t="n">
        <v>2</v>
      </c>
      <c r="AD51" s="450" t="n">
        <v>2</v>
      </c>
      <c r="AE51" s="451" t="str">
        <f aca="false">Entry!A255</f>
        <v>Craft (Visual art)</v>
      </c>
      <c r="AG51" s="451" t="n">
        <f aca="false">AG50+1</f>
        <v>12</v>
      </c>
      <c r="AH51" s="451" t="str">
        <f aca="false">Entry!A260</f>
        <v>Disable Device</v>
      </c>
      <c r="AI51" s="451" t="n">
        <v>18</v>
      </c>
      <c r="AJ51" s="451"/>
      <c r="AK51" s="451"/>
      <c r="AL51" s="451"/>
      <c r="AM51" s="451"/>
      <c r="AN51" s="451"/>
      <c r="AO51" s="451"/>
      <c r="AP51" s="451"/>
      <c r="AQ51" s="451"/>
      <c r="AR51" s="451"/>
      <c r="AS51" s="451"/>
      <c r="AT51" s="451"/>
      <c r="AU51" s="451"/>
      <c r="AV51" s="451"/>
      <c r="AW51" s="451"/>
      <c r="AX51" s="451"/>
      <c r="AY51" s="451"/>
      <c r="AZ51" s="451"/>
      <c r="BA51" s="451"/>
      <c r="BB51" s="451"/>
      <c r="BC51" s="451"/>
      <c r="BD51" s="451"/>
      <c r="BE51" s="451"/>
      <c r="BF51" s="451"/>
      <c r="BG51" s="451"/>
    </row>
    <row r="52" customFormat="false" ht="12.75" hidden="false" customHeight="false" outlineLevel="0" collapsed="false">
      <c r="A52" s="462" t="str">
        <f aca="false">Entry!A256</f>
        <v>Craft (Writing)</v>
      </c>
      <c r="B52" s="168" t="n">
        <v>3</v>
      </c>
      <c r="C52" s="450" t="n">
        <v>2</v>
      </c>
      <c r="D52" s="450" t="n">
        <v>2</v>
      </c>
      <c r="E52" s="450" t="n">
        <v>2</v>
      </c>
      <c r="F52" s="450" t="n">
        <v>1</v>
      </c>
      <c r="G52" s="450" t="n">
        <v>1</v>
      </c>
      <c r="H52" s="450" t="n">
        <v>1</v>
      </c>
      <c r="I52" s="450" t="n">
        <v>2</v>
      </c>
      <c r="J52" s="450" t="n">
        <v>2</v>
      </c>
      <c r="K52" s="450" t="n">
        <v>2</v>
      </c>
      <c r="L52" s="450" t="n">
        <v>2</v>
      </c>
      <c r="M52" s="450" t="n">
        <v>2</v>
      </c>
      <c r="N52" s="450" t="n">
        <v>2</v>
      </c>
      <c r="O52" s="450" t="n">
        <v>2</v>
      </c>
      <c r="P52" s="450" t="n">
        <v>2</v>
      </c>
      <c r="Q52" s="450" t="n">
        <v>2</v>
      </c>
      <c r="R52" s="450" t="n">
        <v>2</v>
      </c>
      <c r="S52" s="450" t="n">
        <v>1</v>
      </c>
      <c r="T52" s="450" t="n">
        <v>2</v>
      </c>
      <c r="U52" s="450" t="n">
        <v>2</v>
      </c>
      <c r="V52" s="450" t="n">
        <v>1</v>
      </c>
      <c r="W52" s="450" t="n">
        <v>2</v>
      </c>
      <c r="X52" s="450" t="n">
        <v>2</v>
      </c>
      <c r="Y52" s="450" t="n">
        <v>1</v>
      </c>
      <c r="Z52" s="450" t="n">
        <v>1</v>
      </c>
      <c r="AA52" s="450" t="n">
        <v>2</v>
      </c>
      <c r="AB52" s="450" t="n">
        <v>2</v>
      </c>
      <c r="AC52" s="450" t="n">
        <v>2</v>
      </c>
      <c r="AD52" s="450" t="n">
        <v>2</v>
      </c>
      <c r="AE52" s="451" t="str">
        <f aca="false">Entry!A256</f>
        <v>Craft (Writing)</v>
      </c>
      <c r="AG52" s="451" t="n">
        <f aca="false">AG51+1</f>
        <v>13</v>
      </c>
      <c r="AH52" s="451" t="str">
        <f aca="false">Entry!A264</f>
        <v>Forgery</v>
      </c>
      <c r="AI52" s="451" t="n">
        <v>22</v>
      </c>
      <c r="AJ52" s="451"/>
      <c r="AK52" s="451"/>
      <c r="AL52" s="451"/>
      <c r="AM52" s="451"/>
      <c r="AN52" s="451"/>
      <c r="AO52" s="451"/>
      <c r="AP52" s="451"/>
      <c r="AQ52" s="451"/>
      <c r="AR52" s="451"/>
      <c r="AS52" s="451"/>
      <c r="AT52" s="451"/>
      <c r="AU52" s="451"/>
      <c r="AV52" s="451"/>
      <c r="AW52" s="451"/>
      <c r="AX52" s="451"/>
      <c r="AY52" s="451"/>
      <c r="AZ52" s="451"/>
      <c r="BA52" s="451"/>
      <c r="BB52" s="451"/>
      <c r="BC52" s="451"/>
      <c r="BD52" s="451"/>
      <c r="BE52" s="451"/>
      <c r="BF52" s="451"/>
      <c r="BG52" s="451"/>
    </row>
    <row r="53" customFormat="false" ht="12.75" hidden="false" customHeight="false" outlineLevel="0" collapsed="false">
      <c r="A53" s="462" t="str">
        <f aca="false">Entry!A257</f>
        <v>Decipher Script</v>
      </c>
      <c r="B53" s="168" t="n">
        <v>3</v>
      </c>
      <c r="C53" s="450" t="n">
        <v>2</v>
      </c>
      <c r="D53" s="450" t="n">
        <v>2</v>
      </c>
      <c r="E53" s="450" t="n">
        <v>2</v>
      </c>
      <c r="F53" s="450" t="n">
        <v>1</v>
      </c>
      <c r="G53" s="450" t="n">
        <v>2</v>
      </c>
      <c r="H53" s="450" t="n">
        <v>2</v>
      </c>
      <c r="I53" s="450" t="n">
        <v>2</v>
      </c>
      <c r="J53" s="450" t="n">
        <v>2</v>
      </c>
      <c r="K53" s="450" t="n">
        <v>2</v>
      </c>
      <c r="L53" s="450" t="n">
        <v>2</v>
      </c>
      <c r="M53" s="450" t="n">
        <v>2</v>
      </c>
      <c r="N53" s="450" t="n">
        <v>2</v>
      </c>
      <c r="O53" s="450" t="n">
        <v>1</v>
      </c>
      <c r="P53" s="450" t="n">
        <v>2</v>
      </c>
      <c r="Q53" s="450" t="n">
        <v>2</v>
      </c>
      <c r="R53" s="450" t="n">
        <v>2</v>
      </c>
      <c r="S53" s="450" t="n">
        <v>2</v>
      </c>
      <c r="T53" s="450" t="n">
        <v>2</v>
      </c>
      <c r="U53" s="450" t="n">
        <v>2</v>
      </c>
      <c r="V53" s="450" t="n">
        <v>1</v>
      </c>
      <c r="W53" s="450" t="n">
        <v>2</v>
      </c>
      <c r="X53" s="450" t="n">
        <v>2</v>
      </c>
      <c r="Y53" s="450" t="n">
        <v>1</v>
      </c>
      <c r="Z53" s="450" t="n">
        <v>2</v>
      </c>
      <c r="AA53" s="450" t="n">
        <v>2</v>
      </c>
      <c r="AB53" s="450" t="n">
        <v>2</v>
      </c>
      <c r="AC53" s="450" t="n">
        <v>2</v>
      </c>
      <c r="AD53" s="450" t="n">
        <v>2</v>
      </c>
      <c r="AE53" s="451" t="str">
        <f aca="false">Entry!A257</f>
        <v>Decipher Script</v>
      </c>
      <c r="AG53" s="451" t="n">
        <f aca="false">AG52+1</f>
        <v>14</v>
      </c>
      <c r="AH53" s="451" t="str">
        <f aca="false">Entry!A270</f>
        <v>Investigate</v>
      </c>
      <c r="AI53" s="451" t="n">
        <v>28</v>
      </c>
      <c r="AJ53" s="451"/>
      <c r="AK53" s="451"/>
      <c r="AL53" s="451"/>
      <c r="AM53" s="451"/>
      <c r="AN53" s="451"/>
      <c r="AO53" s="451"/>
      <c r="AP53" s="451"/>
      <c r="AQ53" s="451"/>
      <c r="AR53" s="451"/>
      <c r="AS53" s="451"/>
      <c r="AT53" s="451"/>
      <c r="AU53" s="451"/>
      <c r="AV53" s="451"/>
      <c r="AW53" s="451"/>
      <c r="AX53" s="451"/>
      <c r="AY53" s="451"/>
      <c r="AZ53" s="451"/>
      <c r="BA53" s="451"/>
      <c r="BB53" s="451"/>
      <c r="BC53" s="451"/>
      <c r="BD53" s="451"/>
      <c r="BE53" s="451"/>
      <c r="BF53" s="451"/>
      <c r="BG53" s="451"/>
    </row>
    <row r="54" customFormat="false" ht="12.75" hidden="false" customHeight="false" outlineLevel="0" collapsed="false">
      <c r="A54" s="462" t="str">
        <f aca="false">Entry!A258</f>
        <v>Demolitions</v>
      </c>
      <c r="B54" s="168" t="n">
        <v>3</v>
      </c>
      <c r="C54" s="450" t="n">
        <v>2</v>
      </c>
      <c r="D54" s="450" t="n">
        <v>2</v>
      </c>
      <c r="E54" s="450" t="n">
        <v>2</v>
      </c>
      <c r="F54" s="450" t="n">
        <v>1</v>
      </c>
      <c r="G54" s="450" t="n">
        <v>2</v>
      </c>
      <c r="H54" s="450" t="n">
        <v>2</v>
      </c>
      <c r="I54" s="450" t="n">
        <v>1</v>
      </c>
      <c r="J54" s="450" t="n">
        <v>2</v>
      </c>
      <c r="K54" s="450" t="n">
        <v>1</v>
      </c>
      <c r="L54" s="450" t="n">
        <v>2</v>
      </c>
      <c r="M54" s="450" t="n">
        <v>1</v>
      </c>
      <c r="N54" s="450" t="n">
        <v>2</v>
      </c>
      <c r="O54" s="450" t="n">
        <v>1</v>
      </c>
      <c r="P54" s="450" t="n">
        <v>1</v>
      </c>
      <c r="Q54" s="450" t="n">
        <v>2</v>
      </c>
      <c r="R54" s="450" t="n">
        <v>2</v>
      </c>
      <c r="S54" s="450" t="n">
        <v>2</v>
      </c>
      <c r="T54" s="450" t="n">
        <v>2</v>
      </c>
      <c r="U54" s="450" t="n">
        <v>2</v>
      </c>
      <c r="V54" s="450" t="n">
        <v>2</v>
      </c>
      <c r="W54" s="450" t="n">
        <v>2</v>
      </c>
      <c r="X54" s="450" t="n">
        <v>2</v>
      </c>
      <c r="Y54" s="450" t="n">
        <v>2</v>
      </c>
      <c r="Z54" s="450" t="n">
        <v>2</v>
      </c>
      <c r="AA54" s="450" t="n">
        <v>2</v>
      </c>
      <c r="AB54" s="450" t="n">
        <v>2</v>
      </c>
      <c r="AC54" s="450" t="n">
        <v>2</v>
      </c>
      <c r="AD54" s="450" t="n">
        <v>2</v>
      </c>
      <c r="AE54" s="451" t="str">
        <f aca="false">Entry!A258</f>
        <v>Demolitions</v>
      </c>
      <c r="AG54" s="451" t="n">
        <f aca="false">AG53+1</f>
        <v>15</v>
      </c>
      <c r="AH54" s="451" t="str">
        <f aca="false">Entry!A272</f>
        <v>Knowledge (Arcane lore)</v>
      </c>
      <c r="AI54" s="451" t="n">
        <v>30</v>
      </c>
      <c r="AJ54" s="451"/>
      <c r="AK54" s="451"/>
      <c r="AL54" s="451"/>
      <c r="AM54" s="451"/>
      <c r="AN54" s="451"/>
      <c r="AO54" s="451"/>
      <c r="AP54" s="451"/>
      <c r="AQ54" s="451"/>
      <c r="AR54" s="451"/>
      <c r="AS54" s="451"/>
      <c r="AT54" s="451"/>
      <c r="AU54" s="451"/>
      <c r="AV54" s="451"/>
      <c r="AW54" s="451"/>
      <c r="AX54" s="451"/>
      <c r="AY54" s="451"/>
      <c r="AZ54" s="451"/>
      <c r="BA54" s="451"/>
      <c r="BB54" s="451"/>
      <c r="BC54" s="451"/>
      <c r="BD54" s="451"/>
      <c r="BE54" s="451"/>
      <c r="BF54" s="451"/>
      <c r="BG54" s="451"/>
    </row>
    <row r="55" customFormat="false" ht="12.75" hidden="false" customHeight="false" outlineLevel="0" collapsed="false">
      <c r="A55" s="462" t="str">
        <f aca="false">Entry!A259</f>
        <v>Diplomacy</v>
      </c>
      <c r="B55" s="168" t="n">
        <v>3</v>
      </c>
      <c r="C55" s="450" t="n">
        <v>2</v>
      </c>
      <c r="D55" s="450" t="n">
        <v>2</v>
      </c>
      <c r="E55" s="450" t="n">
        <v>2</v>
      </c>
      <c r="F55" s="450" t="n">
        <v>2</v>
      </c>
      <c r="G55" s="450" t="n">
        <v>2</v>
      </c>
      <c r="H55" s="450" t="n">
        <v>1</v>
      </c>
      <c r="I55" s="450" t="n">
        <v>2</v>
      </c>
      <c r="J55" s="450" t="n">
        <v>2</v>
      </c>
      <c r="K55" s="450" t="n">
        <v>2</v>
      </c>
      <c r="L55" s="450" t="n">
        <v>2</v>
      </c>
      <c r="M55" s="450" t="n">
        <v>2</v>
      </c>
      <c r="N55" s="450" t="n">
        <v>2</v>
      </c>
      <c r="O55" s="450" t="n">
        <v>2</v>
      </c>
      <c r="P55" s="450" t="n">
        <v>2</v>
      </c>
      <c r="Q55" s="450" t="n">
        <v>1</v>
      </c>
      <c r="R55" s="450" t="n">
        <v>2</v>
      </c>
      <c r="S55" s="450" t="n">
        <v>1</v>
      </c>
      <c r="T55" s="450" t="n">
        <v>1</v>
      </c>
      <c r="U55" s="450" t="n">
        <v>2</v>
      </c>
      <c r="V55" s="450" t="n">
        <v>2</v>
      </c>
      <c r="W55" s="450" t="n">
        <v>1</v>
      </c>
      <c r="X55" s="450" t="n">
        <v>2</v>
      </c>
      <c r="Y55" s="450" t="n">
        <v>2</v>
      </c>
      <c r="Z55" s="450" t="n">
        <v>1</v>
      </c>
      <c r="AA55" s="450" t="n">
        <v>2</v>
      </c>
      <c r="AB55" s="450" t="n">
        <v>2</v>
      </c>
      <c r="AC55" s="450" t="n">
        <v>2</v>
      </c>
      <c r="AD55" s="450" t="n">
        <v>2</v>
      </c>
      <c r="AE55" s="451" t="str">
        <f aca="false">Entry!A259</f>
        <v>Diplomacy</v>
      </c>
      <c r="AG55" s="451" t="n">
        <f aca="false">AG54+1</f>
        <v>16</v>
      </c>
      <c r="AH55" s="451" t="str">
        <f aca="false">Entry!A273</f>
        <v>Knowledge (Art)</v>
      </c>
      <c r="AI55" s="451" t="n">
        <f aca="false">AI54+1</f>
        <v>31</v>
      </c>
      <c r="AJ55" s="451"/>
      <c r="AK55" s="451"/>
      <c r="AL55" s="451"/>
      <c r="AM55" s="451"/>
      <c r="AN55" s="451"/>
      <c r="AO55" s="451"/>
      <c r="AP55" s="451"/>
      <c r="AQ55" s="451"/>
      <c r="AR55" s="451"/>
      <c r="AS55" s="451"/>
      <c r="AT55" s="451"/>
      <c r="AU55" s="451"/>
      <c r="AV55" s="451"/>
      <c r="AW55" s="451"/>
      <c r="AX55" s="451"/>
      <c r="AY55" s="451"/>
      <c r="AZ55" s="451"/>
      <c r="BA55" s="451"/>
      <c r="BB55" s="451"/>
      <c r="BC55" s="451"/>
      <c r="BD55" s="451"/>
      <c r="BE55" s="451"/>
      <c r="BF55" s="451"/>
      <c r="BG55" s="451"/>
    </row>
    <row r="56" customFormat="false" ht="12.75" hidden="false" customHeight="false" outlineLevel="0" collapsed="false">
      <c r="A56" s="462" t="str">
        <f aca="false">Entry!A260</f>
        <v>Disable Device</v>
      </c>
      <c r="B56" s="168" t="n">
        <v>3</v>
      </c>
      <c r="C56" s="450" t="n">
        <v>2</v>
      </c>
      <c r="D56" s="450" t="n">
        <v>2</v>
      </c>
      <c r="E56" s="450" t="n">
        <v>2</v>
      </c>
      <c r="F56" s="450" t="n">
        <v>1</v>
      </c>
      <c r="G56" s="450" t="n">
        <v>2</v>
      </c>
      <c r="H56" s="450" t="n">
        <v>2</v>
      </c>
      <c r="I56" s="450" t="n">
        <v>2</v>
      </c>
      <c r="J56" s="450" t="n">
        <v>2</v>
      </c>
      <c r="K56" s="450" t="n">
        <v>2</v>
      </c>
      <c r="L56" s="450" t="n">
        <v>1</v>
      </c>
      <c r="M56" s="450" t="n">
        <v>2</v>
      </c>
      <c r="N56" s="450" t="n">
        <v>2</v>
      </c>
      <c r="O56" s="450" t="n">
        <v>1</v>
      </c>
      <c r="P56" s="450" t="n">
        <v>1</v>
      </c>
      <c r="Q56" s="450" t="n">
        <v>2</v>
      </c>
      <c r="R56" s="450" t="n">
        <v>1</v>
      </c>
      <c r="S56" s="450" t="n">
        <v>2</v>
      </c>
      <c r="T56" s="450" t="n">
        <v>2</v>
      </c>
      <c r="U56" s="450" t="n">
        <v>2</v>
      </c>
      <c r="V56" s="450" t="n">
        <v>2</v>
      </c>
      <c r="W56" s="450" t="n">
        <v>2</v>
      </c>
      <c r="X56" s="450" t="n">
        <v>2</v>
      </c>
      <c r="Y56" s="450" t="n">
        <v>2</v>
      </c>
      <c r="Z56" s="450" t="n">
        <v>2</v>
      </c>
      <c r="AA56" s="450" t="n">
        <v>2</v>
      </c>
      <c r="AB56" s="450" t="n">
        <v>2</v>
      </c>
      <c r="AC56" s="450" t="n">
        <v>2</v>
      </c>
      <c r="AD56" s="450" t="n">
        <v>2</v>
      </c>
      <c r="AE56" s="451" t="str">
        <f aca="false">Entry!A260</f>
        <v>Disable Device</v>
      </c>
      <c r="AG56" s="451" t="n">
        <f aca="false">AG55+1</f>
        <v>17</v>
      </c>
      <c r="AH56" s="451" t="str">
        <f aca="false">Entry!A274</f>
        <v>Knowledge (Behavioral sciences)</v>
      </c>
      <c r="AI56" s="451" t="n">
        <f aca="false">AI55+1</f>
        <v>32</v>
      </c>
      <c r="AJ56" s="451"/>
      <c r="AK56" s="451"/>
      <c r="AL56" s="451"/>
      <c r="AM56" s="451"/>
      <c r="AN56" s="451"/>
      <c r="AO56" s="451"/>
      <c r="AP56" s="451"/>
      <c r="AQ56" s="451"/>
      <c r="AR56" s="451"/>
      <c r="AS56" s="451"/>
      <c r="AT56" s="451"/>
      <c r="AU56" s="451"/>
      <c r="AV56" s="451"/>
      <c r="AW56" s="451"/>
      <c r="AX56" s="451"/>
      <c r="AY56" s="451"/>
      <c r="AZ56" s="451"/>
      <c r="BA56" s="451"/>
      <c r="BB56" s="451"/>
      <c r="BC56" s="451"/>
      <c r="BD56" s="451"/>
      <c r="BE56" s="451"/>
      <c r="BF56" s="451"/>
      <c r="BG56" s="451"/>
    </row>
    <row r="57" customFormat="false" ht="12.75" hidden="false" customHeight="false" outlineLevel="0" collapsed="false">
      <c r="A57" s="462" t="str">
        <f aca="false">Entry!A261</f>
        <v>Disguise</v>
      </c>
      <c r="B57" s="168" t="n">
        <v>3</v>
      </c>
      <c r="C57" s="450" t="n">
        <v>2</v>
      </c>
      <c r="D57" s="450" t="n">
        <v>2</v>
      </c>
      <c r="E57" s="450" t="n">
        <v>2</v>
      </c>
      <c r="F57" s="450" t="n">
        <v>2</v>
      </c>
      <c r="G57" s="450" t="n">
        <v>2</v>
      </c>
      <c r="H57" s="450" t="n">
        <v>1</v>
      </c>
      <c r="I57" s="450" t="n">
        <v>2</v>
      </c>
      <c r="J57" s="450" t="n">
        <v>2</v>
      </c>
      <c r="K57" s="450" t="n">
        <v>2</v>
      </c>
      <c r="L57" s="450" t="n">
        <v>1</v>
      </c>
      <c r="M57" s="450" t="n">
        <v>2</v>
      </c>
      <c r="N57" s="450" t="n">
        <v>1</v>
      </c>
      <c r="O57" s="450" t="n">
        <v>2</v>
      </c>
      <c r="P57" s="450" t="n">
        <v>2</v>
      </c>
      <c r="Q57" s="450" t="n">
        <v>2</v>
      </c>
      <c r="R57" s="450" t="n">
        <v>2</v>
      </c>
      <c r="S57" s="450" t="n">
        <v>2</v>
      </c>
      <c r="T57" s="450" t="n">
        <v>2</v>
      </c>
      <c r="U57" s="450" t="n">
        <v>2</v>
      </c>
      <c r="V57" s="450" t="n">
        <v>2</v>
      </c>
      <c r="W57" s="450" t="n">
        <v>2</v>
      </c>
      <c r="X57" s="450" t="n">
        <v>2</v>
      </c>
      <c r="Y57" s="450" t="n">
        <v>2</v>
      </c>
      <c r="Z57" s="450" t="n">
        <v>2</v>
      </c>
      <c r="AA57" s="450" t="n">
        <v>2</v>
      </c>
      <c r="AB57" s="450" t="n">
        <v>2</v>
      </c>
      <c r="AC57" s="450" t="n">
        <v>2</v>
      </c>
      <c r="AD57" s="450" t="n">
        <v>2</v>
      </c>
      <c r="AE57" s="451" t="str">
        <f aca="false">Entry!A261</f>
        <v>Disguise</v>
      </c>
      <c r="AG57" s="451" t="n">
        <f aca="false">AG56+1</f>
        <v>18</v>
      </c>
      <c r="AH57" s="451" t="str">
        <f aca="false">Entry!A275</f>
        <v>Knowledge (Business)</v>
      </c>
      <c r="AI57" s="451" t="n">
        <f aca="false">AI56+1</f>
        <v>33</v>
      </c>
      <c r="AJ57" s="451"/>
      <c r="AK57" s="451"/>
      <c r="AL57" s="451"/>
      <c r="AM57" s="451"/>
      <c r="AN57" s="451"/>
      <c r="AO57" s="451"/>
      <c r="AP57" s="451"/>
      <c r="AQ57" s="451"/>
      <c r="AR57" s="451"/>
      <c r="AS57" s="451"/>
      <c r="AT57" s="451"/>
      <c r="AU57" s="451"/>
      <c r="AV57" s="451"/>
      <c r="AW57" s="451"/>
      <c r="AX57" s="451"/>
      <c r="AY57" s="451"/>
      <c r="AZ57" s="451"/>
      <c r="BA57" s="451"/>
      <c r="BB57" s="451"/>
      <c r="BC57" s="451"/>
      <c r="BD57" s="451"/>
      <c r="BE57" s="451"/>
      <c r="BF57" s="451"/>
      <c r="BG57" s="451"/>
    </row>
    <row r="58" customFormat="false" ht="12.75" hidden="false" customHeight="false" outlineLevel="0" collapsed="false">
      <c r="A58" s="462" t="str">
        <f aca="false">Entry!A262</f>
        <v>Drive</v>
      </c>
      <c r="B58" s="168" t="n">
        <v>3</v>
      </c>
      <c r="C58" s="450" t="n">
        <v>2</v>
      </c>
      <c r="D58" s="450" t="n">
        <v>1</v>
      </c>
      <c r="E58" s="450" t="n">
        <v>1</v>
      </c>
      <c r="F58" s="450" t="n">
        <v>2</v>
      </c>
      <c r="G58" s="450" t="n">
        <v>2</v>
      </c>
      <c r="H58" s="450" t="n">
        <v>2</v>
      </c>
      <c r="I58" s="450" t="n">
        <v>1</v>
      </c>
      <c r="J58" s="450" t="n">
        <v>2</v>
      </c>
      <c r="K58" s="450" t="n">
        <v>1</v>
      </c>
      <c r="L58" s="450" t="n">
        <v>2</v>
      </c>
      <c r="M58" s="450" t="n">
        <v>1</v>
      </c>
      <c r="N58" s="450" t="n">
        <v>1</v>
      </c>
      <c r="O58" s="450" t="n">
        <v>1</v>
      </c>
      <c r="P58" s="450" t="n">
        <v>1</v>
      </c>
      <c r="Q58" s="450" t="n">
        <v>1</v>
      </c>
      <c r="R58" s="450" t="n">
        <v>1</v>
      </c>
      <c r="S58" s="450" t="n">
        <v>2</v>
      </c>
      <c r="T58" s="450" t="n">
        <v>1</v>
      </c>
      <c r="U58" s="450" t="n">
        <v>2</v>
      </c>
      <c r="V58" s="450" t="n">
        <v>2</v>
      </c>
      <c r="W58" s="450" t="n">
        <v>2</v>
      </c>
      <c r="X58" s="450" t="n">
        <v>1</v>
      </c>
      <c r="Y58" s="450" t="n">
        <v>2</v>
      </c>
      <c r="Z58" s="450" t="n">
        <v>2</v>
      </c>
      <c r="AA58" s="450" t="n">
        <v>2</v>
      </c>
      <c r="AB58" s="450" t="n">
        <v>2</v>
      </c>
      <c r="AC58" s="450" t="n">
        <v>2</v>
      </c>
      <c r="AD58" s="450" t="n">
        <v>2</v>
      </c>
      <c r="AE58" s="451" t="str">
        <f aca="false">Entry!A262</f>
        <v>Drive</v>
      </c>
      <c r="AG58" s="451" t="n">
        <f aca="false">AG57+1</f>
        <v>19</v>
      </c>
      <c r="AH58" s="451" t="str">
        <f aca="false">Entry!A276</f>
        <v>Knowledge (Civics)</v>
      </c>
      <c r="AI58" s="451" t="n">
        <f aca="false">AI57+1</f>
        <v>34</v>
      </c>
      <c r="AJ58" s="451"/>
      <c r="AK58" s="451"/>
      <c r="AL58" s="451"/>
      <c r="AM58" s="451"/>
      <c r="AN58" s="451"/>
      <c r="AO58" s="451"/>
      <c r="AP58" s="451"/>
      <c r="AQ58" s="451"/>
      <c r="AR58" s="451"/>
      <c r="AS58" s="451"/>
      <c r="AT58" s="451"/>
      <c r="AU58" s="451"/>
      <c r="AV58" s="451"/>
      <c r="AW58" s="451"/>
      <c r="AX58" s="451"/>
      <c r="AY58" s="451"/>
      <c r="AZ58" s="451"/>
      <c r="BA58" s="451"/>
      <c r="BB58" s="451"/>
      <c r="BC58" s="451"/>
      <c r="BD58" s="451"/>
      <c r="BE58" s="451"/>
      <c r="BF58" s="451"/>
      <c r="BG58" s="451"/>
    </row>
    <row r="59" customFormat="false" ht="12.75" hidden="false" customHeight="false" outlineLevel="0" collapsed="false">
      <c r="A59" s="462" t="str">
        <f aca="false">Entry!A263</f>
        <v>Escape Artist</v>
      </c>
      <c r="B59" s="168" t="n">
        <v>3</v>
      </c>
      <c r="C59" s="450" t="n">
        <v>2</v>
      </c>
      <c r="D59" s="450" t="n">
        <v>1</v>
      </c>
      <c r="E59" s="450" t="n">
        <v>2</v>
      </c>
      <c r="F59" s="450" t="n">
        <v>2</v>
      </c>
      <c r="G59" s="450" t="n">
        <v>2</v>
      </c>
      <c r="H59" s="450" t="n">
        <v>2</v>
      </c>
      <c r="I59" s="450" t="n">
        <v>2</v>
      </c>
      <c r="J59" s="450" t="n">
        <v>1</v>
      </c>
      <c r="K59" s="450" t="n">
        <v>1</v>
      </c>
      <c r="L59" s="450" t="n">
        <v>1</v>
      </c>
      <c r="M59" s="450" t="n">
        <v>1</v>
      </c>
      <c r="N59" s="450" t="n">
        <v>2</v>
      </c>
      <c r="O59" s="450" t="n">
        <v>2</v>
      </c>
      <c r="P59" s="450" t="n">
        <v>2</v>
      </c>
      <c r="Q59" s="450" t="n">
        <v>2</v>
      </c>
      <c r="R59" s="450" t="n">
        <v>2</v>
      </c>
      <c r="S59" s="450" t="n">
        <v>2</v>
      </c>
      <c r="T59" s="450" t="n">
        <v>2</v>
      </c>
      <c r="U59" s="450" t="n">
        <v>2</v>
      </c>
      <c r="V59" s="450" t="n">
        <v>1</v>
      </c>
      <c r="W59" s="450" t="n">
        <v>2</v>
      </c>
      <c r="X59" s="450" t="n">
        <v>2</v>
      </c>
      <c r="Y59" s="450" t="n">
        <v>2</v>
      </c>
      <c r="Z59" s="450" t="n">
        <v>2</v>
      </c>
      <c r="AA59" s="450" t="n">
        <v>2</v>
      </c>
      <c r="AB59" s="450" t="n">
        <v>2</v>
      </c>
      <c r="AC59" s="450" t="n">
        <v>2</v>
      </c>
      <c r="AD59" s="450" t="n">
        <v>2</v>
      </c>
      <c r="AE59" s="451" t="str">
        <f aca="false">Entry!A263</f>
        <v>Escape Artist</v>
      </c>
      <c r="AG59" s="451" t="n">
        <f aca="false">AG58+1</f>
        <v>20</v>
      </c>
      <c r="AH59" s="451" t="str">
        <f aca="false">Entry!A277</f>
        <v>Knowledge (Current events)</v>
      </c>
      <c r="AI59" s="451" t="n">
        <f aca="false">AI58+1</f>
        <v>35</v>
      </c>
      <c r="AJ59" s="451"/>
      <c r="AK59" s="451"/>
      <c r="AL59" s="451"/>
      <c r="AM59" s="451"/>
      <c r="AN59" s="451"/>
      <c r="AO59" s="451"/>
      <c r="AP59" s="451"/>
      <c r="AQ59" s="451"/>
      <c r="AR59" s="451"/>
      <c r="AS59" s="451"/>
      <c r="AT59" s="451"/>
      <c r="AU59" s="451"/>
      <c r="AV59" s="451"/>
      <c r="AW59" s="451"/>
      <c r="AX59" s="451"/>
      <c r="AY59" s="451"/>
      <c r="AZ59" s="451"/>
      <c r="BA59" s="451"/>
      <c r="BB59" s="451"/>
      <c r="BC59" s="451"/>
      <c r="BD59" s="451"/>
      <c r="BE59" s="451"/>
      <c r="BF59" s="451"/>
      <c r="BG59" s="451"/>
    </row>
    <row r="60" customFormat="false" ht="12.75" hidden="false" customHeight="false" outlineLevel="0" collapsed="false">
      <c r="A60" s="462" t="str">
        <f aca="false">Entry!A264</f>
        <v>Forgery</v>
      </c>
      <c r="B60" s="168" t="n">
        <v>3</v>
      </c>
      <c r="C60" s="450" t="n">
        <v>2</v>
      </c>
      <c r="D60" s="450" t="n">
        <v>2</v>
      </c>
      <c r="E60" s="450" t="n">
        <v>2</v>
      </c>
      <c r="F60" s="450" t="n">
        <v>1</v>
      </c>
      <c r="G60" s="450" t="n">
        <v>2</v>
      </c>
      <c r="H60" s="450" t="n">
        <v>2</v>
      </c>
      <c r="I60" s="450" t="n">
        <v>2</v>
      </c>
      <c r="J60" s="450" t="n">
        <v>2</v>
      </c>
      <c r="K60" s="450" t="n">
        <v>2</v>
      </c>
      <c r="L60" s="450" t="n">
        <v>2</v>
      </c>
      <c r="M60" s="450" t="n">
        <v>2</v>
      </c>
      <c r="N60" s="450" t="n">
        <v>1</v>
      </c>
      <c r="O60" s="450" t="n">
        <v>2</v>
      </c>
      <c r="P60" s="450" t="n">
        <v>2</v>
      </c>
      <c r="Q60" s="450" t="n">
        <v>2</v>
      </c>
      <c r="R60" s="450" t="n">
        <v>1</v>
      </c>
      <c r="S60" s="450" t="n">
        <v>2</v>
      </c>
      <c r="T60" s="450" t="n">
        <v>2</v>
      </c>
      <c r="U60" s="450" t="n">
        <v>2</v>
      </c>
      <c r="V60" s="450" t="n">
        <v>1</v>
      </c>
      <c r="W60" s="450" t="n">
        <v>2</v>
      </c>
      <c r="X60" s="450" t="n">
        <v>2</v>
      </c>
      <c r="Y60" s="450" t="n">
        <v>2</v>
      </c>
      <c r="Z60" s="450" t="n">
        <v>2</v>
      </c>
      <c r="AA60" s="450" t="n">
        <v>2</v>
      </c>
      <c r="AB60" s="450" t="n">
        <v>2</v>
      </c>
      <c r="AC60" s="450" t="n">
        <v>2</v>
      </c>
      <c r="AD60" s="450" t="n">
        <v>2</v>
      </c>
      <c r="AE60" s="451" t="str">
        <f aca="false">Entry!A264</f>
        <v>Forgery</v>
      </c>
      <c r="AG60" s="451" t="n">
        <f aca="false">AG59+1</f>
        <v>21</v>
      </c>
      <c r="AH60" s="451" t="str">
        <f aca="false">Entry!A278</f>
        <v>Knowledge (Earth and life sciences)</v>
      </c>
      <c r="AI60" s="451" t="n">
        <f aca="false">AI59+1</f>
        <v>36</v>
      </c>
      <c r="AJ60" s="451"/>
      <c r="AK60" s="451"/>
      <c r="AL60" s="451"/>
      <c r="AM60" s="451"/>
      <c r="AN60" s="451"/>
      <c r="AO60" s="451"/>
      <c r="AP60" s="451"/>
      <c r="AQ60" s="451"/>
      <c r="AR60" s="451"/>
      <c r="AS60" s="451"/>
      <c r="AT60" s="451"/>
      <c r="AU60" s="451"/>
      <c r="AV60" s="451"/>
      <c r="AW60" s="451"/>
      <c r="AX60" s="451"/>
      <c r="AY60" s="451"/>
      <c r="AZ60" s="451"/>
      <c r="BA60" s="451"/>
      <c r="BB60" s="451"/>
      <c r="BC60" s="451"/>
      <c r="BD60" s="451"/>
      <c r="BE60" s="451"/>
      <c r="BF60" s="451"/>
      <c r="BG60" s="451"/>
    </row>
    <row r="61" customFormat="false" ht="12.75" hidden="false" customHeight="false" outlineLevel="0" collapsed="false">
      <c r="A61" s="462" t="str">
        <f aca="false">Entry!A265</f>
        <v>Gamble</v>
      </c>
      <c r="B61" s="168" t="n">
        <v>3</v>
      </c>
      <c r="C61" s="450" t="n">
        <v>2</v>
      </c>
      <c r="D61" s="450" t="n">
        <v>2</v>
      </c>
      <c r="E61" s="450" t="n">
        <v>2</v>
      </c>
      <c r="F61" s="450" t="n">
        <v>2</v>
      </c>
      <c r="G61" s="450" t="n">
        <v>1</v>
      </c>
      <c r="H61" s="450" t="n">
        <v>2</v>
      </c>
      <c r="I61" s="450" t="n">
        <v>2</v>
      </c>
      <c r="J61" s="450" t="n">
        <v>2</v>
      </c>
      <c r="K61" s="450" t="n">
        <v>1</v>
      </c>
      <c r="L61" s="450" t="n">
        <v>2</v>
      </c>
      <c r="M61" s="450" t="n">
        <v>2</v>
      </c>
      <c r="N61" s="450" t="n">
        <v>2</v>
      </c>
      <c r="O61" s="450" t="n">
        <v>2</v>
      </c>
      <c r="P61" s="450" t="n">
        <v>2</v>
      </c>
      <c r="Q61" s="450" t="n">
        <v>2</v>
      </c>
      <c r="R61" s="450" t="n">
        <v>2</v>
      </c>
      <c r="S61" s="450" t="n">
        <v>2</v>
      </c>
      <c r="T61" s="450" t="n">
        <v>1</v>
      </c>
      <c r="U61" s="450" t="n">
        <v>2</v>
      </c>
      <c r="V61" s="450" t="n">
        <v>2</v>
      </c>
      <c r="W61" s="450" t="n">
        <v>2</v>
      </c>
      <c r="X61" s="450" t="n">
        <v>2</v>
      </c>
      <c r="Y61" s="450" t="n">
        <v>2</v>
      </c>
      <c r="Z61" s="450" t="n">
        <v>2</v>
      </c>
      <c r="AA61" s="450" t="n">
        <v>2</v>
      </c>
      <c r="AB61" s="450" t="n">
        <v>2</v>
      </c>
      <c r="AC61" s="450" t="n">
        <v>2</v>
      </c>
      <c r="AD61" s="450" t="n">
        <v>2</v>
      </c>
      <c r="AE61" s="451" t="str">
        <f aca="false">Entry!A265</f>
        <v>Gamble</v>
      </c>
      <c r="AG61" s="451" t="n">
        <f aca="false">AG60+1</f>
        <v>22</v>
      </c>
      <c r="AH61" s="451" t="str">
        <f aca="false">Entry!A279</f>
        <v>Knowledge (History)</v>
      </c>
      <c r="AI61" s="451" t="n">
        <f aca="false">AI60+1</f>
        <v>37</v>
      </c>
      <c r="AJ61" s="451"/>
      <c r="AK61" s="451"/>
      <c r="AL61" s="451"/>
      <c r="AM61" s="451"/>
      <c r="AN61" s="451"/>
      <c r="AO61" s="451"/>
      <c r="AP61" s="451"/>
      <c r="AQ61" s="451"/>
      <c r="AR61" s="451"/>
      <c r="AS61" s="451"/>
      <c r="AT61" s="451"/>
      <c r="AU61" s="451"/>
      <c r="AV61" s="451"/>
      <c r="AW61" s="451"/>
      <c r="AX61" s="451"/>
      <c r="AY61" s="451"/>
      <c r="AZ61" s="451"/>
      <c r="BA61" s="451"/>
      <c r="BB61" s="451"/>
      <c r="BC61" s="451"/>
      <c r="BD61" s="451"/>
      <c r="BE61" s="451"/>
      <c r="BF61" s="451"/>
      <c r="BG61" s="451"/>
    </row>
    <row r="62" customFormat="false" ht="12.75" hidden="false" customHeight="false" outlineLevel="0" collapsed="false">
      <c r="A62" s="462" t="str">
        <f aca="false">Entry!A266</f>
        <v>Gather Info</v>
      </c>
      <c r="B62" s="168" t="n">
        <v>3</v>
      </c>
      <c r="C62" s="450" t="n">
        <v>2</v>
      </c>
      <c r="D62" s="450" t="n">
        <v>2</v>
      </c>
      <c r="E62" s="450" t="n">
        <v>2</v>
      </c>
      <c r="F62" s="450" t="n">
        <v>2</v>
      </c>
      <c r="G62" s="450" t="n">
        <v>2</v>
      </c>
      <c r="H62" s="450" t="n">
        <v>1</v>
      </c>
      <c r="I62" s="450" t="n">
        <v>2</v>
      </c>
      <c r="J62" s="450" t="n">
        <v>2</v>
      </c>
      <c r="K62" s="450" t="n">
        <v>2</v>
      </c>
      <c r="L62" s="450" t="n">
        <v>2</v>
      </c>
      <c r="M62" s="450" t="n">
        <v>2</v>
      </c>
      <c r="N62" s="450" t="n">
        <v>1</v>
      </c>
      <c r="O62" s="450" t="n">
        <v>2</v>
      </c>
      <c r="P62" s="450" t="n">
        <v>2</v>
      </c>
      <c r="Q62" s="450" t="n">
        <v>2</v>
      </c>
      <c r="R62" s="450" t="n">
        <v>1</v>
      </c>
      <c r="S62" s="450" t="n">
        <v>2</v>
      </c>
      <c r="T62" s="450" t="n">
        <v>1</v>
      </c>
      <c r="U62" s="450" t="n">
        <v>1</v>
      </c>
      <c r="V62" s="450" t="n">
        <v>2</v>
      </c>
      <c r="W62" s="450" t="n">
        <v>1</v>
      </c>
      <c r="X62" s="450" t="n">
        <v>2</v>
      </c>
      <c r="Y62" s="450" t="n">
        <v>2</v>
      </c>
      <c r="Z62" s="450" t="n">
        <v>2</v>
      </c>
      <c r="AA62" s="450" t="n">
        <v>2</v>
      </c>
      <c r="AB62" s="450" t="n">
        <v>2</v>
      </c>
      <c r="AC62" s="450" t="n">
        <v>2</v>
      </c>
      <c r="AD62" s="450" t="n">
        <v>2</v>
      </c>
      <c r="AE62" s="451" t="str">
        <f aca="false">Entry!A266</f>
        <v>Gather Info</v>
      </c>
      <c r="AG62" s="451" t="n">
        <f aca="false">AG61+1</f>
        <v>23</v>
      </c>
      <c r="AH62" s="451" t="str">
        <f aca="false">Entry!A280</f>
        <v>Knowledge (Physical sciences)</v>
      </c>
      <c r="AI62" s="451" t="n">
        <f aca="false">AI61+1</f>
        <v>38</v>
      </c>
      <c r="AJ62" s="451"/>
      <c r="AK62" s="451"/>
      <c r="AL62" s="451"/>
      <c r="AM62" s="451"/>
      <c r="AN62" s="451"/>
      <c r="AO62" s="451"/>
      <c r="AP62" s="451"/>
      <c r="AQ62" s="451"/>
      <c r="AR62" s="451"/>
      <c r="AS62" s="451"/>
      <c r="AT62" s="451"/>
      <c r="AU62" s="451"/>
      <c r="AV62" s="451"/>
      <c r="AW62" s="451"/>
      <c r="AX62" s="451"/>
      <c r="AY62" s="451"/>
      <c r="AZ62" s="451"/>
      <c r="BA62" s="451"/>
      <c r="BB62" s="451"/>
      <c r="BC62" s="451"/>
      <c r="BD62" s="451"/>
      <c r="BE62" s="451"/>
      <c r="BF62" s="451"/>
      <c r="BG62" s="451"/>
    </row>
    <row r="63" customFormat="false" ht="12.75" hidden="false" customHeight="false" outlineLevel="0" collapsed="false">
      <c r="A63" s="462" t="str">
        <f aca="false">Entry!A267</f>
        <v>Handle Animal</v>
      </c>
      <c r="B63" s="168" t="n">
        <v>3</v>
      </c>
      <c r="C63" s="450" t="n">
        <v>1</v>
      </c>
      <c r="D63" s="450" t="n">
        <v>2</v>
      </c>
      <c r="E63" s="450" t="n">
        <v>2</v>
      </c>
      <c r="F63" s="450" t="n">
        <v>2</v>
      </c>
      <c r="G63" s="450" t="n">
        <v>2</v>
      </c>
      <c r="H63" s="450" t="n">
        <v>1</v>
      </c>
      <c r="I63" s="450" t="n">
        <v>2</v>
      </c>
      <c r="J63" s="450" t="n">
        <v>2</v>
      </c>
      <c r="K63" s="450" t="n">
        <v>2</v>
      </c>
      <c r="L63" s="450" t="n">
        <v>2</v>
      </c>
      <c r="M63" s="450" t="n">
        <v>2</v>
      </c>
      <c r="N63" s="450" t="n">
        <v>2</v>
      </c>
      <c r="O63" s="450" t="n">
        <v>2</v>
      </c>
      <c r="P63" s="450" t="n">
        <v>2</v>
      </c>
      <c r="Q63" s="450" t="n">
        <v>2</v>
      </c>
      <c r="R63" s="450" t="n">
        <v>2</v>
      </c>
      <c r="S63" s="450" t="n">
        <v>2</v>
      </c>
      <c r="T63" s="450" t="n">
        <v>2</v>
      </c>
      <c r="U63" s="450" t="n">
        <v>2</v>
      </c>
      <c r="V63" s="450" t="n">
        <v>2</v>
      </c>
      <c r="W63" s="450" t="n">
        <v>2</v>
      </c>
      <c r="X63" s="450" t="n">
        <v>2</v>
      </c>
      <c r="Y63" s="450" t="n">
        <v>2</v>
      </c>
      <c r="Z63" s="450" t="n">
        <v>2</v>
      </c>
      <c r="AA63" s="450" t="n">
        <v>2</v>
      </c>
      <c r="AB63" s="450" t="n">
        <v>2</v>
      </c>
      <c r="AC63" s="450" t="n">
        <v>2</v>
      </c>
      <c r="AD63" s="450" t="n">
        <v>2</v>
      </c>
      <c r="AE63" s="451" t="str">
        <f aca="false">Entry!A267</f>
        <v>Handle Animal</v>
      </c>
      <c r="AG63" s="451" t="n">
        <f aca="false">AG62+1</f>
        <v>24</v>
      </c>
      <c r="AH63" s="451" t="str">
        <f aca="false">Entry!A281</f>
        <v>Knowledge (Popular culture)</v>
      </c>
      <c r="AI63" s="451" t="n">
        <f aca="false">AI62+1</f>
        <v>39</v>
      </c>
      <c r="AJ63" s="451"/>
      <c r="AK63" s="451"/>
      <c r="AL63" s="451"/>
      <c r="AM63" s="451"/>
      <c r="AN63" s="451"/>
      <c r="AO63" s="451"/>
      <c r="AP63" s="451"/>
      <c r="AQ63" s="451"/>
      <c r="AR63" s="451"/>
      <c r="AS63" s="451"/>
      <c r="AT63" s="451"/>
      <c r="AU63" s="451"/>
      <c r="AV63" s="451"/>
      <c r="AW63" s="451"/>
      <c r="AX63" s="451"/>
      <c r="AY63" s="451"/>
      <c r="AZ63" s="451"/>
      <c r="BA63" s="451"/>
      <c r="BB63" s="451"/>
      <c r="BC63" s="451"/>
      <c r="BD63" s="451"/>
      <c r="BE63" s="451"/>
      <c r="BF63" s="451"/>
      <c r="BG63" s="451"/>
    </row>
    <row r="64" customFormat="false" ht="12.75" hidden="false" customHeight="false" outlineLevel="0" collapsed="false">
      <c r="A64" s="462" t="str">
        <f aca="false">Entry!A268</f>
        <v>Hide</v>
      </c>
      <c r="B64" s="168" t="n">
        <v>3</v>
      </c>
      <c r="C64" s="450" t="n">
        <v>2</v>
      </c>
      <c r="D64" s="450" t="n">
        <v>1</v>
      </c>
      <c r="E64" s="450" t="n">
        <v>2</v>
      </c>
      <c r="F64" s="450" t="n">
        <v>2</v>
      </c>
      <c r="G64" s="450" t="n">
        <v>2</v>
      </c>
      <c r="H64" s="450" t="n">
        <v>2</v>
      </c>
      <c r="I64" s="450" t="n">
        <v>2</v>
      </c>
      <c r="J64" s="450" t="n">
        <v>1</v>
      </c>
      <c r="K64" s="450" t="n">
        <v>2</v>
      </c>
      <c r="L64" s="450" t="n">
        <v>1</v>
      </c>
      <c r="M64" s="450" t="n">
        <v>2</v>
      </c>
      <c r="N64" s="450" t="n">
        <v>2</v>
      </c>
      <c r="O64" s="450" t="n">
        <v>2</v>
      </c>
      <c r="P64" s="450" t="n">
        <v>2</v>
      </c>
      <c r="Q64" s="450" t="n">
        <v>2</v>
      </c>
      <c r="R64" s="450" t="n">
        <v>2</v>
      </c>
      <c r="S64" s="450" t="n">
        <v>2</v>
      </c>
      <c r="T64" s="450" t="n">
        <v>2</v>
      </c>
      <c r="U64" s="450" t="n">
        <v>2</v>
      </c>
      <c r="V64" s="450" t="n">
        <v>2</v>
      </c>
      <c r="W64" s="450" t="n">
        <v>2</v>
      </c>
      <c r="X64" s="450" t="n">
        <v>2</v>
      </c>
      <c r="Y64" s="450" t="n">
        <v>2</v>
      </c>
      <c r="Z64" s="450" t="n">
        <v>2</v>
      </c>
      <c r="AA64" s="450" t="n">
        <v>2</v>
      </c>
      <c r="AB64" s="450" t="n">
        <v>2</v>
      </c>
      <c r="AC64" s="450" t="n">
        <v>2</v>
      </c>
      <c r="AD64" s="450" t="n">
        <v>2</v>
      </c>
      <c r="AE64" s="451" t="str">
        <f aca="false">Entry!A268</f>
        <v>Hide</v>
      </c>
      <c r="AG64" s="451" t="n">
        <f aca="false">AG63+1</f>
        <v>25</v>
      </c>
      <c r="AH64" s="451" t="str">
        <f aca="false">Entry!A282</f>
        <v>Knowledge (Streetwise)</v>
      </c>
      <c r="AI64" s="451" t="n">
        <f aca="false">AI63+1</f>
        <v>40</v>
      </c>
      <c r="AJ64" s="451"/>
      <c r="AK64" s="451"/>
      <c r="AL64" s="451"/>
      <c r="AM64" s="451"/>
      <c r="AN64" s="451"/>
      <c r="AO64" s="451"/>
      <c r="AP64" s="451"/>
      <c r="AQ64" s="451"/>
      <c r="AR64" s="451"/>
      <c r="AS64" s="451"/>
      <c r="AT64" s="451"/>
      <c r="AU64" s="451"/>
      <c r="AV64" s="451"/>
      <c r="AW64" s="451"/>
      <c r="AX64" s="451"/>
      <c r="AY64" s="451"/>
      <c r="AZ64" s="451"/>
      <c r="BA64" s="451"/>
      <c r="BB64" s="451"/>
      <c r="BC64" s="451"/>
      <c r="BD64" s="451"/>
      <c r="BE64" s="451"/>
      <c r="BF64" s="451"/>
      <c r="BG64" s="451"/>
    </row>
    <row r="65" customFormat="false" ht="12.75" hidden="false" customHeight="false" outlineLevel="0" collapsed="false">
      <c r="A65" s="462" t="str">
        <f aca="false">Entry!A269</f>
        <v>Intimidate</v>
      </c>
      <c r="B65" s="168" t="n">
        <v>3</v>
      </c>
      <c r="C65" s="450" t="n">
        <v>2</v>
      </c>
      <c r="D65" s="450" t="n">
        <v>2</v>
      </c>
      <c r="E65" s="450" t="n">
        <v>1</v>
      </c>
      <c r="F65" s="450" t="n">
        <v>2</v>
      </c>
      <c r="G65" s="450" t="n">
        <v>2</v>
      </c>
      <c r="H65" s="450" t="n">
        <v>1</v>
      </c>
      <c r="I65" s="450" t="n">
        <v>1</v>
      </c>
      <c r="J65" s="450" t="n">
        <v>1</v>
      </c>
      <c r="K65" s="450" t="n">
        <v>1</v>
      </c>
      <c r="L65" s="450" t="n">
        <v>2</v>
      </c>
      <c r="M65" s="450" t="n">
        <v>1</v>
      </c>
      <c r="N65" s="450" t="n">
        <v>1</v>
      </c>
      <c r="O65" s="450" t="n">
        <v>2</v>
      </c>
      <c r="P65" s="450" t="n">
        <v>2</v>
      </c>
      <c r="Q65" s="450" t="n">
        <v>2</v>
      </c>
      <c r="R65" s="450" t="n">
        <v>1</v>
      </c>
      <c r="S65" s="450" t="n">
        <v>2</v>
      </c>
      <c r="T65" s="450" t="n">
        <v>1</v>
      </c>
      <c r="U65" s="450" t="n">
        <v>1</v>
      </c>
      <c r="V65" s="450" t="n">
        <v>2</v>
      </c>
      <c r="W65" s="450" t="n">
        <v>2</v>
      </c>
      <c r="X65" s="450" t="n">
        <v>2</v>
      </c>
      <c r="Y65" s="450" t="n">
        <v>2</v>
      </c>
      <c r="Z65" s="450" t="n">
        <v>2</v>
      </c>
      <c r="AA65" s="450" t="n">
        <v>2</v>
      </c>
      <c r="AB65" s="450" t="n">
        <v>2</v>
      </c>
      <c r="AC65" s="450" t="n">
        <v>2</v>
      </c>
      <c r="AD65" s="450" t="n">
        <v>2</v>
      </c>
      <c r="AE65" s="451" t="str">
        <f aca="false">Entry!A269</f>
        <v>Intimidate</v>
      </c>
      <c r="AG65" s="451" t="n">
        <f aca="false">AG64+1</f>
        <v>26</v>
      </c>
      <c r="AH65" s="451" t="str">
        <f aca="false">Entry!A283</f>
        <v>Knowledge (Tactics)</v>
      </c>
      <c r="AI65" s="451" t="n">
        <f aca="false">AI64+1</f>
        <v>41</v>
      </c>
      <c r="AJ65" s="451"/>
      <c r="AK65" s="451"/>
      <c r="AL65" s="451"/>
      <c r="AM65" s="451"/>
      <c r="AN65" s="451"/>
      <c r="AO65" s="451"/>
      <c r="AP65" s="451"/>
      <c r="AQ65" s="451"/>
      <c r="AR65" s="451"/>
      <c r="AS65" s="451"/>
      <c r="AT65" s="451"/>
      <c r="AU65" s="451"/>
      <c r="AV65" s="451"/>
      <c r="AW65" s="451"/>
      <c r="AX65" s="451"/>
      <c r="AY65" s="451"/>
      <c r="AZ65" s="451"/>
      <c r="BA65" s="451"/>
      <c r="BB65" s="451"/>
      <c r="BC65" s="451"/>
      <c r="BD65" s="451"/>
      <c r="BE65" s="451"/>
      <c r="BF65" s="451"/>
      <c r="BG65" s="451"/>
    </row>
    <row r="66" customFormat="false" ht="12.75" hidden="false" customHeight="false" outlineLevel="0" collapsed="false">
      <c r="A66" s="462" t="str">
        <f aca="false">Entry!A270</f>
        <v>Investigate</v>
      </c>
      <c r="B66" s="168" t="n">
        <v>3</v>
      </c>
      <c r="C66" s="450" t="n">
        <v>2</v>
      </c>
      <c r="D66" s="450" t="n">
        <v>2</v>
      </c>
      <c r="E66" s="450" t="n">
        <v>2</v>
      </c>
      <c r="F66" s="450" t="n">
        <v>1</v>
      </c>
      <c r="G66" s="450" t="n">
        <v>1</v>
      </c>
      <c r="H66" s="450" t="n">
        <v>2</v>
      </c>
      <c r="I66" s="450" t="n">
        <v>2</v>
      </c>
      <c r="J66" s="450" t="n">
        <v>2</v>
      </c>
      <c r="K66" s="450" t="n">
        <v>2</v>
      </c>
      <c r="L66" s="450" t="n">
        <v>1</v>
      </c>
      <c r="M66" s="450" t="n">
        <v>2</v>
      </c>
      <c r="N66" s="450" t="n">
        <v>2</v>
      </c>
      <c r="O66" s="450" t="n">
        <v>1</v>
      </c>
      <c r="P66" s="450" t="n">
        <v>2</v>
      </c>
      <c r="Q66" s="450" t="n">
        <v>2</v>
      </c>
      <c r="R66" s="450" t="n">
        <v>1</v>
      </c>
      <c r="S66" s="450" t="n">
        <v>2</v>
      </c>
      <c r="T66" s="450" t="n">
        <v>1</v>
      </c>
      <c r="U66" s="450" t="n">
        <v>2</v>
      </c>
      <c r="V66" s="450" t="n">
        <v>1</v>
      </c>
      <c r="W66" s="450" t="n">
        <v>2</v>
      </c>
      <c r="X66" s="450" t="n">
        <v>2</v>
      </c>
      <c r="Y66" s="450" t="n">
        <v>1</v>
      </c>
      <c r="Z66" s="450" t="n">
        <v>2</v>
      </c>
      <c r="AA66" s="450" t="n">
        <v>2</v>
      </c>
      <c r="AB66" s="450" t="n">
        <v>2</v>
      </c>
      <c r="AC66" s="450" t="n">
        <v>2</v>
      </c>
      <c r="AD66" s="450" t="n">
        <v>2</v>
      </c>
      <c r="AE66" s="451" t="str">
        <f aca="false">Entry!A270</f>
        <v>Investigate</v>
      </c>
      <c r="AG66" s="451" t="n">
        <f aca="false">AG65+1</f>
        <v>27</v>
      </c>
      <c r="AH66" s="451" t="str">
        <f aca="false">Entry!A284</f>
        <v>Knowledge (Technology)</v>
      </c>
      <c r="AI66" s="451" t="n">
        <f aca="false">AI65+1</f>
        <v>42</v>
      </c>
      <c r="AJ66" s="451"/>
      <c r="AK66" s="451"/>
      <c r="AL66" s="451"/>
      <c r="AM66" s="451"/>
      <c r="AN66" s="451"/>
      <c r="AO66" s="451"/>
      <c r="AP66" s="451"/>
      <c r="AQ66" s="451"/>
      <c r="AR66" s="451"/>
      <c r="AS66" s="451"/>
      <c r="AT66" s="451"/>
      <c r="AU66" s="451"/>
      <c r="AV66" s="451"/>
      <c r="AW66" s="451"/>
      <c r="AX66" s="451"/>
      <c r="AY66" s="451"/>
      <c r="AZ66" s="451"/>
      <c r="BA66" s="451"/>
      <c r="BB66" s="451"/>
      <c r="BC66" s="451"/>
      <c r="BD66" s="451"/>
      <c r="BE66" s="451"/>
      <c r="BF66" s="451"/>
      <c r="BG66" s="451"/>
    </row>
    <row r="67" customFormat="false" ht="12.75" hidden="false" customHeight="false" outlineLevel="0" collapsed="false">
      <c r="A67" s="462" t="str">
        <f aca="false">Entry!A271</f>
        <v>Jump</v>
      </c>
      <c r="B67" s="168" t="n">
        <v>3</v>
      </c>
      <c r="C67" s="450" t="n">
        <v>1</v>
      </c>
      <c r="D67" s="450" t="n">
        <v>2</v>
      </c>
      <c r="E67" s="450" t="n">
        <v>2</v>
      </c>
      <c r="F67" s="450" t="n">
        <v>2</v>
      </c>
      <c r="G67" s="450" t="n">
        <v>2</v>
      </c>
      <c r="H67" s="450" t="n">
        <v>2</v>
      </c>
      <c r="I67" s="450" t="n">
        <v>1</v>
      </c>
      <c r="J67" s="450" t="n">
        <v>1</v>
      </c>
      <c r="K67" s="450" t="n">
        <v>2</v>
      </c>
      <c r="L67" s="450" t="n">
        <v>1</v>
      </c>
      <c r="M67" s="450" t="n">
        <v>1</v>
      </c>
      <c r="N67" s="450" t="n">
        <v>2</v>
      </c>
      <c r="O67" s="450" t="n">
        <v>2</v>
      </c>
      <c r="P67" s="450" t="n">
        <v>2</v>
      </c>
      <c r="Q67" s="450" t="n">
        <v>2</v>
      </c>
      <c r="R67" s="450" t="n">
        <v>2</v>
      </c>
      <c r="S67" s="450" t="n">
        <v>2</v>
      </c>
      <c r="T67" s="450" t="n">
        <v>2</v>
      </c>
      <c r="U67" s="450" t="n">
        <v>1</v>
      </c>
      <c r="V67" s="450" t="n">
        <v>2</v>
      </c>
      <c r="W67" s="450" t="n">
        <v>2</v>
      </c>
      <c r="X67" s="450" t="n">
        <v>1</v>
      </c>
      <c r="Y67" s="450" t="n">
        <v>2</v>
      </c>
      <c r="Z67" s="450" t="n">
        <v>2</v>
      </c>
      <c r="AA67" s="450" t="n">
        <v>2</v>
      </c>
      <c r="AB67" s="450" t="n">
        <v>2</v>
      </c>
      <c r="AC67" s="450" t="n">
        <v>2</v>
      </c>
      <c r="AD67" s="450" t="n">
        <v>2</v>
      </c>
      <c r="AE67" s="451" t="str">
        <f aca="false">Entry!A271</f>
        <v>Jump</v>
      </c>
      <c r="AG67" s="451" t="n">
        <f aca="false">AG66+1</f>
        <v>28</v>
      </c>
      <c r="AH67" s="451" t="str">
        <f aca="false">Entry!A285</f>
        <v>Knowledge (Theology and philosophy)</v>
      </c>
      <c r="AI67" s="451" t="n">
        <f aca="false">AI66+1</f>
        <v>43</v>
      </c>
      <c r="AJ67" s="451"/>
      <c r="AK67" s="451"/>
      <c r="AL67" s="451"/>
      <c r="AM67" s="451"/>
      <c r="AN67" s="451"/>
      <c r="AO67" s="451"/>
      <c r="AP67" s="451"/>
      <c r="AQ67" s="451"/>
      <c r="AR67" s="451"/>
      <c r="AS67" s="451"/>
      <c r="AT67" s="451"/>
      <c r="AU67" s="451"/>
      <c r="AV67" s="451"/>
      <c r="AW67" s="451"/>
      <c r="AX67" s="451"/>
      <c r="AY67" s="451"/>
      <c r="AZ67" s="451"/>
      <c r="BA67" s="451"/>
      <c r="BB67" s="451"/>
      <c r="BC67" s="451"/>
      <c r="BD67" s="451"/>
      <c r="BE67" s="451"/>
      <c r="BF67" s="451"/>
      <c r="BG67" s="451"/>
    </row>
    <row r="68" customFormat="false" ht="12.75" hidden="false" customHeight="false" outlineLevel="0" collapsed="false">
      <c r="A68" s="462" t="str">
        <f aca="false">Entry!A272</f>
        <v>Knowledge (Arcane lore)</v>
      </c>
      <c r="B68" s="168" t="n">
        <v>3</v>
      </c>
      <c r="C68" s="450" t="n">
        <v>2</v>
      </c>
      <c r="D68" s="450" t="n">
        <v>2</v>
      </c>
      <c r="E68" s="450" t="n">
        <v>2</v>
      </c>
      <c r="F68" s="450" t="n">
        <v>1</v>
      </c>
      <c r="G68" s="450" t="n">
        <v>1</v>
      </c>
      <c r="H68" s="450" t="n">
        <v>1</v>
      </c>
      <c r="I68" s="450" t="n">
        <v>2</v>
      </c>
      <c r="J68" s="450" t="n">
        <v>2</v>
      </c>
      <c r="K68" s="450" t="n">
        <v>2</v>
      </c>
      <c r="L68" s="450" t="n">
        <v>2</v>
      </c>
      <c r="M68" s="450" t="n">
        <v>2</v>
      </c>
      <c r="N68" s="450" t="n">
        <v>2</v>
      </c>
      <c r="O68" s="450" t="n">
        <v>2</v>
      </c>
      <c r="P68" s="450" t="n">
        <v>2</v>
      </c>
      <c r="Q68" s="450" t="n">
        <v>2</v>
      </c>
      <c r="R68" s="450" t="n">
        <v>2</v>
      </c>
      <c r="S68" s="450" t="n">
        <v>2</v>
      </c>
      <c r="T68" s="450" t="n">
        <v>2</v>
      </c>
      <c r="U68" s="450" t="n">
        <v>2</v>
      </c>
      <c r="V68" s="450" t="n">
        <v>1</v>
      </c>
      <c r="W68" s="450" t="n">
        <v>2</v>
      </c>
      <c r="X68" s="450" t="n">
        <v>2</v>
      </c>
      <c r="Y68" s="450" t="n">
        <v>1</v>
      </c>
      <c r="Z68" s="450" t="n">
        <v>2</v>
      </c>
      <c r="AA68" s="450" t="n">
        <v>2</v>
      </c>
      <c r="AB68" s="450" t="n">
        <v>2</v>
      </c>
      <c r="AC68" s="450" t="n">
        <v>2</v>
      </c>
      <c r="AD68" s="450" t="n">
        <v>2</v>
      </c>
      <c r="AE68" s="451" t="str">
        <f aca="false">Entry!A272</f>
        <v>Knowledge (Arcane lore)</v>
      </c>
      <c r="AG68" s="451" t="n">
        <f aca="false">AG67+1</f>
        <v>29</v>
      </c>
      <c r="AH68" s="451" t="str">
        <f aca="false">Entry!A288</f>
        <v>Navigate</v>
      </c>
      <c r="AI68" s="451" t="n">
        <v>46</v>
      </c>
      <c r="AJ68" s="451"/>
      <c r="AK68" s="451"/>
      <c r="AL68" s="451"/>
      <c r="AM68" s="451"/>
      <c r="AN68" s="451"/>
      <c r="AO68" s="451"/>
      <c r="AP68" s="451"/>
      <c r="AQ68" s="451"/>
      <c r="AR68" s="451"/>
      <c r="AS68" s="451"/>
      <c r="AT68" s="451"/>
      <c r="AU68" s="451"/>
      <c r="AV68" s="451"/>
      <c r="AW68" s="451"/>
      <c r="AX68" s="451"/>
      <c r="AY68" s="451"/>
      <c r="AZ68" s="451"/>
      <c r="BA68" s="451"/>
      <c r="BB68" s="451"/>
      <c r="BC68" s="451"/>
      <c r="BD68" s="451"/>
      <c r="BE68" s="451"/>
      <c r="BF68" s="451"/>
      <c r="BG68" s="451"/>
    </row>
    <row r="69" customFormat="false" ht="12.75" hidden="false" customHeight="false" outlineLevel="0" collapsed="false">
      <c r="A69" s="462" t="str">
        <f aca="false">Entry!A273</f>
        <v>Knowledge (Art)</v>
      </c>
      <c r="B69" s="168" t="n">
        <v>3</v>
      </c>
      <c r="C69" s="450" t="n">
        <v>2</v>
      </c>
      <c r="D69" s="450" t="n">
        <v>2</v>
      </c>
      <c r="E69" s="450" t="n">
        <v>2</v>
      </c>
      <c r="F69" s="450" t="n">
        <v>1</v>
      </c>
      <c r="G69" s="450" t="n">
        <v>1</v>
      </c>
      <c r="H69" s="450" t="n">
        <v>1</v>
      </c>
      <c r="I69" s="450" t="n">
        <v>2</v>
      </c>
      <c r="J69" s="450" t="n">
        <v>2</v>
      </c>
      <c r="K69" s="450" t="n">
        <v>2</v>
      </c>
      <c r="L69" s="450" t="n">
        <v>1</v>
      </c>
      <c r="M69" s="450" t="n">
        <v>2</v>
      </c>
      <c r="N69" s="450" t="n">
        <v>2</v>
      </c>
      <c r="O69" s="450" t="n">
        <v>2</v>
      </c>
      <c r="P69" s="450" t="n">
        <v>2</v>
      </c>
      <c r="Q69" s="450" t="n">
        <v>2</v>
      </c>
      <c r="R69" s="450" t="n">
        <v>2</v>
      </c>
      <c r="S69" s="450" t="n">
        <v>1</v>
      </c>
      <c r="T69" s="450" t="n">
        <v>2</v>
      </c>
      <c r="U69" s="450" t="n">
        <v>2</v>
      </c>
      <c r="V69" s="450" t="n">
        <v>2</v>
      </c>
      <c r="W69" s="450" t="n">
        <v>2</v>
      </c>
      <c r="X69" s="450" t="n">
        <v>2</v>
      </c>
      <c r="Y69" s="450" t="n">
        <v>1</v>
      </c>
      <c r="Z69" s="450" t="n">
        <v>2</v>
      </c>
      <c r="AA69" s="450" t="n">
        <v>2</v>
      </c>
      <c r="AB69" s="450" t="n">
        <v>2</v>
      </c>
      <c r="AC69" s="450" t="n">
        <v>2</v>
      </c>
      <c r="AD69" s="450" t="n">
        <v>2</v>
      </c>
      <c r="AE69" s="451" t="str">
        <f aca="false">Entry!A273</f>
        <v>Knowledge (Art)</v>
      </c>
      <c r="AG69" s="451" t="n">
        <f aca="false">AG68+1</f>
        <v>30</v>
      </c>
      <c r="AH69" s="451" t="str">
        <f aca="false">Entry!A300</f>
        <v>Repair</v>
      </c>
      <c r="AI69" s="451" t="n">
        <v>58</v>
      </c>
      <c r="AJ69" s="451"/>
      <c r="AK69" s="451"/>
      <c r="AL69" s="451"/>
      <c r="AM69" s="451"/>
      <c r="AN69" s="451"/>
      <c r="AO69" s="451"/>
      <c r="AP69" s="451"/>
      <c r="AQ69" s="451"/>
      <c r="AR69" s="451"/>
      <c r="AS69" s="451"/>
      <c r="AT69" s="451"/>
      <c r="AU69" s="451"/>
      <c r="AV69" s="451"/>
      <c r="AW69" s="451"/>
      <c r="AX69" s="451"/>
      <c r="AY69" s="451"/>
      <c r="AZ69" s="451"/>
      <c r="BA69" s="451"/>
      <c r="BB69" s="451"/>
      <c r="BC69" s="451"/>
      <c r="BD69" s="451"/>
      <c r="BE69" s="451"/>
      <c r="BF69" s="451"/>
      <c r="BG69" s="451"/>
    </row>
    <row r="70" customFormat="false" ht="12.75" hidden="false" customHeight="false" outlineLevel="0" collapsed="false">
      <c r="A70" s="462" t="str">
        <f aca="false">Entry!A274</f>
        <v>Knowledge (Behavioral sciences)</v>
      </c>
      <c r="B70" s="168" t="n">
        <v>3</v>
      </c>
      <c r="C70" s="450" t="n">
        <v>2</v>
      </c>
      <c r="D70" s="450" t="n">
        <v>2</v>
      </c>
      <c r="E70" s="450" t="n">
        <v>2</v>
      </c>
      <c r="F70" s="450" t="n">
        <v>1</v>
      </c>
      <c r="G70" s="450" t="n">
        <v>1</v>
      </c>
      <c r="H70" s="450" t="n">
        <v>1</v>
      </c>
      <c r="I70" s="450" t="n">
        <v>2</v>
      </c>
      <c r="J70" s="450" t="n">
        <v>2</v>
      </c>
      <c r="K70" s="450" t="n">
        <v>2</v>
      </c>
      <c r="L70" s="450" t="n">
        <v>2</v>
      </c>
      <c r="M70" s="450" t="n">
        <v>2</v>
      </c>
      <c r="N70" s="450" t="n">
        <v>1</v>
      </c>
      <c r="O70" s="450" t="n">
        <v>1</v>
      </c>
      <c r="P70" s="450" t="n">
        <v>1</v>
      </c>
      <c r="Q70" s="450" t="n">
        <v>1</v>
      </c>
      <c r="R70" s="450" t="n">
        <v>1</v>
      </c>
      <c r="S70" s="450" t="n">
        <v>1</v>
      </c>
      <c r="T70" s="450" t="n">
        <v>1</v>
      </c>
      <c r="U70" s="450" t="n">
        <v>2</v>
      </c>
      <c r="V70" s="450" t="n">
        <v>2</v>
      </c>
      <c r="W70" s="450" t="n">
        <v>1</v>
      </c>
      <c r="X70" s="450" t="n">
        <v>2</v>
      </c>
      <c r="Y70" s="450" t="n">
        <v>2</v>
      </c>
      <c r="Z70" s="450" t="n">
        <v>1</v>
      </c>
      <c r="AA70" s="450" t="n">
        <v>2</v>
      </c>
      <c r="AB70" s="450" t="n">
        <v>2</v>
      </c>
      <c r="AC70" s="450" t="n">
        <v>2</v>
      </c>
      <c r="AD70" s="450" t="n">
        <v>2</v>
      </c>
      <c r="AE70" s="451" t="str">
        <f aca="false">Entry!A274</f>
        <v>Knowledge (Behavioral sciences)</v>
      </c>
      <c r="AG70" s="451" t="n">
        <f aca="false">AG69+1</f>
        <v>31</v>
      </c>
      <c r="AH70" s="451" t="str">
        <f aca="false">Entry!A301</f>
        <v>Research</v>
      </c>
      <c r="AI70" s="451" t="n">
        <f aca="false">AI69+1</f>
        <v>59</v>
      </c>
      <c r="AJ70" s="451"/>
      <c r="AK70" s="451"/>
      <c r="AL70" s="451"/>
      <c r="AM70" s="451"/>
      <c r="AN70" s="451"/>
      <c r="AO70" s="451"/>
      <c r="AP70" s="451"/>
      <c r="AQ70" s="451"/>
      <c r="AR70" s="451"/>
      <c r="AS70" s="451"/>
      <c r="AT70" s="451"/>
      <c r="AU70" s="451"/>
      <c r="AV70" s="451"/>
      <c r="AW70" s="451"/>
      <c r="AX70" s="451"/>
      <c r="AY70" s="451"/>
      <c r="AZ70" s="451"/>
      <c r="BA70" s="451"/>
      <c r="BB70" s="451"/>
      <c r="BC70" s="451"/>
      <c r="BD70" s="451"/>
      <c r="BE70" s="451"/>
      <c r="BF70" s="451"/>
      <c r="BG70" s="451"/>
    </row>
    <row r="71" customFormat="false" ht="12.75" hidden="false" customHeight="false" outlineLevel="0" collapsed="false">
      <c r="A71" s="462" t="str">
        <f aca="false">Entry!A275</f>
        <v>Knowledge (Business)</v>
      </c>
      <c r="B71" s="168" t="n">
        <v>3</v>
      </c>
      <c r="C71" s="450" t="n">
        <v>2</v>
      </c>
      <c r="D71" s="450" t="n">
        <v>2</v>
      </c>
      <c r="E71" s="450" t="n">
        <v>2</v>
      </c>
      <c r="F71" s="450" t="n">
        <v>1</v>
      </c>
      <c r="G71" s="450" t="n">
        <v>1</v>
      </c>
      <c r="H71" s="450" t="n">
        <v>1</v>
      </c>
      <c r="I71" s="450" t="n">
        <v>2</v>
      </c>
      <c r="J71" s="450" t="n">
        <v>2</v>
      </c>
      <c r="K71" s="450" t="n">
        <v>2</v>
      </c>
      <c r="L71" s="450" t="n">
        <v>1</v>
      </c>
      <c r="M71" s="450" t="n">
        <v>2</v>
      </c>
      <c r="N71" s="450" t="n">
        <v>2</v>
      </c>
      <c r="O71" s="450" t="n">
        <v>2</v>
      </c>
      <c r="P71" s="450" t="n">
        <v>2</v>
      </c>
      <c r="Q71" s="450" t="n">
        <v>2</v>
      </c>
      <c r="R71" s="450" t="n">
        <v>2</v>
      </c>
      <c r="S71" s="450" t="n">
        <v>1</v>
      </c>
      <c r="T71" s="450" t="n">
        <v>1</v>
      </c>
      <c r="U71" s="450" t="n">
        <v>2</v>
      </c>
      <c r="V71" s="450" t="n">
        <v>2</v>
      </c>
      <c r="W71" s="450" t="n">
        <v>2</v>
      </c>
      <c r="X71" s="450" t="n">
        <v>2</v>
      </c>
      <c r="Y71" s="450" t="n">
        <v>2</v>
      </c>
      <c r="Z71" s="450" t="n">
        <v>2</v>
      </c>
      <c r="AA71" s="450" t="n">
        <v>2</v>
      </c>
      <c r="AB71" s="450" t="n">
        <v>2</v>
      </c>
      <c r="AC71" s="450" t="n">
        <v>2</v>
      </c>
      <c r="AD71" s="450" t="n">
        <v>2</v>
      </c>
      <c r="AE71" s="451" t="str">
        <f aca="false">Entry!A275</f>
        <v>Knowledge (Business)</v>
      </c>
      <c r="AG71" s="451" t="n">
        <f aca="false">AG70+1</f>
        <v>32</v>
      </c>
      <c r="AH71" s="451" t="str">
        <f aca="false">Entry!A303</f>
        <v>Search</v>
      </c>
      <c r="AI71" s="451" t="n">
        <v>61</v>
      </c>
      <c r="AJ71" s="451"/>
      <c r="AK71" s="451"/>
      <c r="AL71" s="451"/>
      <c r="AM71" s="451"/>
      <c r="AN71" s="451"/>
      <c r="AO71" s="451"/>
      <c r="AP71" s="451"/>
      <c r="AQ71" s="451"/>
      <c r="AR71" s="451"/>
      <c r="AS71" s="451"/>
      <c r="AT71" s="451"/>
      <c r="AU71" s="451"/>
      <c r="AV71" s="451"/>
      <c r="AW71" s="451"/>
      <c r="AX71" s="451"/>
      <c r="AY71" s="451"/>
      <c r="AZ71" s="451"/>
      <c r="BA71" s="451"/>
      <c r="BB71" s="451"/>
      <c r="BC71" s="451"/>
      <c r="BD71" s="451"/>
      <c r="BE71" s="451"/>
      <c r="BF71" s="451"/>
      <c r="BG71" s="451"/>
    </row>
    <row r="72" customFormat="false" ht="12.75" hidden="false" customHeight="false" outlineLevel="0" collapsed="false">
      <c r="A72" s="462" t="str">
        <f aca="false">Entry!A276</f>
        <v>Knowledge (Civics)</v>
      </c>
      <c r="B72" s="168" t="n">
        <v>3</v>
      </c>
      <c r="C72" s="450" t="n">
        <v>2</v>
      </c>
      <c r="D72" s="450" t="n">
        <v>2</v>
      </c>
      <c r="E72" s="450" t="n">
        <v>2</v>
      </c>
      <c r="F72" s="450" t="n">
        <v>1</v>
      </c>
      <c r="G72" s="450" t="n">
        <v>1</v>
      </c>
      <c r="H72" s="450" t="n">
        <v>1</v>
      </c>
      <c r="I72" s="450" t="n">
        <v>2</v>
      </c>
      <c r="J72" s="450" t="n">
        <v>2</v>
      </c>
      <c r="K72" s="450" t="n">
        <v>2</v>
      </c>
      <c r="L72" s="450" t="n">
        <v>2</v>
      </c>
      <c r="M72" s="450" t="n">
        <v>2</v>
      </c>
      <c r="N72" s="450" t="n">
        <v>1</v>
      </c>
      <c r="O72" s="450" t="n">
        <v>2</v>
      </c>
      <c r="P72" s="450" t="n">
        <v>2</v>
      </c>
      <c r="Q72" s="450" t="n">
        <v>2</v>
      </c>
      <c r="R72" s="450" t="n">
        <v>1</v>
      </c>
      <c r="S72" s="450" t="n">
        <v>1</v>
      </c>
      <c r="T72" s="450" t="n">
        <v>1</v>
      </c>
      <c r="U72" s="450" t="n">
        <v>2</v>
      </c>
      <c r="V72" s="450" t="n">
        <v>2</v>
      </c>
      <c r="W72" s="450" t="n">
        <v>2</v>
      </c>
      <c r="X72" s="450" t="n">
        <v>2</v>
      </c>
      <c r="Y72" s="450" t="n">
        <v>2</v>
      </c>
      <c r="Z72" s="450" t="n">
        <v>2</v>
      </c>
      <c r="AA72" s="450" t="n">
        <v>2</v>
      </c>
      <c r="AB72" s="450" t="n">
        <v>2</v>
      </c>
      <c r="AC72" s="450" t="n">
        <v>2</v>
      </c>
      <c r="AD72" s="450" t="n">
        <v>2</v>
      </c>
      <c r="AE72" s="451" t="str">
        <f aca="false">Entry!A276</f>
        <v>Knowledge (Civics)</v>
      </c>
      <c r="AH72" s="451"/>
      <c r="AI72" s="451"/>
      <c r="AJ72" s="451"/>
      <c r="AK72" s="451"/>
      <c r="AL72" s="451"/>
      <c r="AM72" s="451"/>
      <c r="AN72" s="451"/>
      <c r="AO72" s="451"/>
      <c r="AP72" s="451"/>
      <c r="AQ72" s="451"/>
      <c r="AR72" s="451"/>
      <c r="AS72" s="451"/>
      <c r="AT72" s="451"/>
      <c r="AU72" s="451"/>
      <c r="AV72" s="451"/>
      <c r="AW72" s="451"/>
      <c r="AX72" s="451"/>
      <c r="AY72" s="451"/>
      <c r="AZ72" s="451"/>
      <c r="BA72" s="451"/>
      <c r="BB72" s="451"/>
      <c r="BC72" s="451"/>
      <c r="BD72" s="451"/>
      <c r="BE72" s="451"/>
      <c r="BF72" s="451"/>
      <c r="BG72" s="451"/>
    </row>
    <row r="73" customFormat="false" ht="12.75" hidden="false" customHeight="false" outlineLevel="0" collapsed="false">
      <c r="A73" s="462" t="str">
        <f aca="false">Entry!A277</f>
        <v>Knowledge (Current events)</v>
      </c>
      <c r="B73" s="168" t="n">
        <v>3</v>
      </c>
      <c r="C73" s="450" t="n">
        <v>1</v>
      </c>
      <c r="D73" s="450" t="n">
        <v>1</v>
      </c>
      <c r="E73" s="450" t="n">
        <v>1</v>
      </c>
      <c r="F73" s="450" t="n">
        <v>1</v>
      </c>
      <c r="G73" s="450" t="n">
        <v>1</v>
      </c>
      <c r="H73" s="450" t="n">
        <v>1</v>
      </c>
      <c r="I73" s="450" t="n">
        <v>1</v>
      </c>
      <c r="J73" s="450" t="n">
        <v>1</v>
      </c>
      <c r="K73" s="450" t="n">
        <v>1</v>
      </c>
      <c r="L73" s="450" t="n">
        <v>1</v>
      </c>
      <c r="M73" s="450" t="n">
        <v>1</v>
      </c>
      <c r="N73" s="450" t="n">
        <v>1</v>
      </c>
      <c r="O73" s="450" t="n">
        <v>2</v>
      </c>
      <c r="P73" s="450" t="n">
        <v>2</v>
      </c>
      <c r="Q73" s="450" t="n">
        <v>1</v>
      </c>
      <c r="R73" s="450" t="n">
        <v>1</v>
      </c>
      <c r="S73" s="450" t="n">
        <v>1</v>
      </c>
      <c r="T73" s="450" t="n">
        <v>1</v>
      </c>
      <c r="U73" s="450" t="n">
        <v>1</v>
      </c>
      <c r="V73" s="450" t="n">
        <v>2</v>
      </c>
      <c r="W73" s="450" t="n">
        <v>1</v>
      </c>
      <c r="X73" s="450" t="n">
        <v>1</v>
      </c>
      <c r="Y73" s="450" t="n">
        <v>1</v>
      </c>
      <c r="Z73" s="450" t="n">
        <v>2</v>
      </c>
      <c r="AA73" s="450" t="n">
        <v>2</v>
      </c>
      <c r="AB73" s="450" t="n">
        <v>2</v>
      </c>
      <c r="AC73" s="450" t="n">
        <v>2</v>
      </c>
      <c r="AD73" s="450" t="n">
        <v>2</v>
      </c>
      <c r="AE73" s="451" t="str">
        <f aca="false">Entry!A277</f>
        <v>Knowledge (Current events)</v>
      </c>
      <c r="AH73" s="451"/>
      <c r="AI73" s="451"/>
      <c r="AJ73" s="451"/>
      <c r="AK73" s="451"/>
      <c r="AL73" s="451"/>
      <c r="AM73" s="451"/>
      <c r="AN73" s="451"/>
      <c r="AO73" s="451"/>
      <c r="AP73" s="451"/>
      <c r="AQ73" s="451"/>
      <c r="AR73" s="451"/>
      <c r="AS73" s="451"/>
      <c r="AT73" s="451"/>
      <c r="AU73" s="451"/>
      <c r="AV73" s="451"/>
      <c r="AW73" s="451"/>
      <c r="AX73" s="451"/>
      <c r="AY73" s="451"/>
      <c r="AZ73" s="451"/>
      <c r="BA73" s="451"/>
      <c r="BB73" s="451"/>
      <c r="BC73" s="451"/>
      <c r="BD73" s="451"/>
      <c r="BE73" s="451"/>
      <c r="BF73" s="451"/>
      <c r="BG73" s="451"/>
    </row>
    <row r="74" customFormat="false" ht="12.75" hidden="false" customHeight="false" outlineLevel="0" collapsed="false">
      <c r="A74" s="462" t="str">
        <f aca="false">Entry!A278</f>
        <v>Knowledge (Earth and life sciences)</v>
      </c>
      <c r="B74" s="168" t="n">
        <v>3</v>
      </c>
      <c r="C74" s="450" t="n">
        <v>2</v>
      </c>
      <c r="D74" s="450" t="n">
        <v>2</v>
      </c>
      <c r="E74" s="450" t="n">
        <v>2</v>
      </c>
      <c r="F74" s="450" t="n">
        <v>1</v>
      </c>
      <c r="G74" s="450" t="n">
        <v>1</v>
      </c>
      <c r="H74" s="450" t="n">
        <v>2</v>
      </c>
      <c r="I74" s="450" t="n">
        <v>2</v>
      </c>
      <c r="J74" s="450" t="n">
        <v>2</v>
      </c>
      <c r="K74" s="450" t="n">
        <v>2</v>
      </c>
      <c r="L74" s="450" t="n">
        <v>2</v>
      </c>
      <c r="M74" s="450" t="n">
        <v>2</v>
      </c>
      <c r="N74" s="450" t="n">
        <v>2</v>
      </c>
      <c r="O74" s="450" t="n">
        <v>1</v>
      </c>
      <c r="P74" s="450" t="n">
        <v>1</v>
      </c>
      <c r="Q74" s="450" t="n">
        <v>1</v>
      </c>
      <c r="R74" s="450" t="n">
        <v>2</v>
      </c>
      <c r="S74" s="450" t="n">
        <v>2</v>
      </c>
      <c r="T74" s="450" t="n">
        <v>2</v>
      </c>
      <c r="U74" s="450" t="n">
        <v>2</v>
      </c>
      <c r="V74" s="450" t="n">
        <v>2</v>
      </c>
      <c r="W74" s="450" t="n">
        <v>2</v>
      </c>
      <c r="X74" s="450" t="n">
        <v>2</v>
      </c>
      <c r="Y74" s="450" t="n">
        <v>1</v>
      </c>
      <c r="Z74" s="450" t="n">
        <v>1</v>
      </c>
      <c r="AA74" s="450" t="n">
        <v>2</v>
      </c>
      <c r="AB74" s="450" t="n">
        <v>2</v>
      </c>
      <c r="AC74" s="450" t="n">
        <v>2</v>
      </c>
      <c r="AD74" s="450" t="n">
        <v>2</v>
      </c>
      <c r="AE74" s="451" t="str">
        <f aca="false">Entry!A278</f>
        <v>Knowledge (Earth and life sciences)</v>
      </c>
      <c r="AH74" s="451"/>
      <c r="AI74" s="451"/>
      <c r="AJ74" s="451"/>
      <c r="AK74" s="451"/>
      <c r="AL74" s="451"/>
      <c r="AM74" s="451"/>
      <c r="AN74" s="451"/>
      <c r="AO74" s="451"/>
      <c r="AP74" s="451"/>
      <c r="AQ74" s="451"/>
      <c r="AR74" s="451"/>
      <c r="AS74" s="451"/>
      <c r="AT74" s="451"/>
      <c r="AU74" s="451"/>
      <c r="AV74" s="451"/>
      <c r="AW74" s="451"/>
      <c r="AX74" s="451"/>
      <c r="AY74" s="451"/>
      <c r="AZ74" s="451"/>
      <c r="BA74" s="451"/>
      <c r="BB74" s="451"/>
      <c r="BC74" s="451"/>
      <c r="BD74" s="451"/>
      <c r="BE74" s="451"/>
      <c r="BF74" s="451"/>
      <c r="BG74" s="451"/>
    </row>
    <row r="75" customFormat="false" ht="12.75" hidden="false" customHeight="false" outlineLevel="0" collapsed="false">
      <c r="A75" s="462" t="str">
        <f aca="false">Entry!A279</f>
        <v>Knowledge (History)</v>
      </c>
      <c r="B75" s="168" t="n">
        <v>3</v>
      </c>
      <c r="C75" s="450" t="n">
        <v>2</v>
      </c>
      <c r="D75" s="450" t="n">
        <v>2</v>
      </c>
      <c r="E75" s="450" t="n">
        <v>2</v>
      </c>
      <c r="F75" s="450" t="n">
        <v>1</v>
      </c>
      <c r="G75" s="450" t="n">
        <v>1</v>
      </c>
      <c r="H75" s="450" t="n">
        <v>2</v>
      </c>
      <c r="I75" s="450" t="n">
        <v>1</v>
      </c>
      <c r="J75" s="450" t="n">
        <v>2</v>
      </c>
      <c r="K75" s="450" t="n">
        <v>2</v>
      </c>
      <c r="L75" s="450" t="n">
        <v>2</v>
      </c>
      <c r="M75" s="450" t="n">
        <v>2</v>
      </c>
      <c r="N75" s="450" t="n">
        <v>2</v>
      </c>
      <c r="O75" s="450" t="n">
        <v>2</v>
      </c>
      <c r="P75" s="450" t="n">
        <v>2</v>
      </c>
      <c r="Q75" s="450" t="n">
        <v>2</v>
      </c>
      <c r="R75" s="450" t="n">
        <v>2</v>
      </c>
      <c r="S75" s="450" t="n">
        <v>2</v>
      </c>
      <c r="T75" s="450" t="n">
        <v>2</v>
      </c>
      <c r="U75" s="450" t="n">
        <v>2</v>
      </c>
      <c r="V75" s="450" t="n">
        <v>1</v>
      </c>
      <c r="W75" s="450" t="n">
        <v>2</v>
      </c>
      <c r="X75" s="450" t="n">
        <v>2</v>
      </c>
      <c r="Y75" s="450" t="n">
        <v>2</v>
      </c>
      <c r="Z75" s="450" t="n">
        <v>2</v>
      </c>
      <c r="AA75" s="450" t="n">
        <v>2</v>
      </c>
      <c r="AB75" s="450" t="n">
        <v>2</v>
      </c>
      <c r="AC75" s="450" t="n">
        <v>2</v>
      </c>
      <c r="AD75" s="450" t="n">
        <v>2</v>
      </c>
      <c r="AE75" s="451" t="str">
        <f aca="false">Entry!A279</f>
        <v>Knowledge (History)</v>
      </c>
      <c r="AH75" s="451"/>
      <c r="AI75" s="451"/>
      <c r="AJ75" s="451"/>
      <c r="AK75" s="451"/>
      <c r="AL75" s="451"/>
      <c r="AM75" s="451"/>
      <c r="AN75" s="451"/>
      <c r="AO75" s="451"/>
      <c r="AP75" s="451"/>
      <c r="AQ75" s="451"/>
      <c r="AR75" s="451"/>
      <c r="AS75" s="451"/>
      <c r="AT75" s="451"/>
      <c r="AU75" s="451"/>
      <c r="AV75" s="451"/>
      <c r="AW75" s="451"/>
      <c r="AX75" s="451"/>
      <c r="AY75" s="451"/>
      <c r="AZ75" s="451"/>
      <c r="BA75" s="451"/>
      <c r="BB75" s="451"/>
      <c r="BC75" s="451"/>
      <c r="BD75" s="451"/>
      <c r="BE75" s="451"/>
      <c r="BF75" s="451"/>
      <c r="BG75" s="451"/>
    </row>
    <row r="76" customFormat="false" ht="12.75" hidden="false" customHeight="false" outlineLevel="0" collapsed="false">
      <c r="A76" s="462" t="str">
        <f aca="false">Entry!A280</f>
        <v>Knowledge (Physical sciences)</v>
      </c>
      <c r="B76" s="168" t="n">
        <v>3</v>
      </c>
      <c r="C76" s="450" t="n">
        <v>2</v>
      </c>
      <c r="D76" s="450" t="n">
        <v>2</v>
      </c>
      <c r="E76" s="450" t="n">
        <v>2</v>
      </c>
      <c r="F76" s="450" t="n">
        <v>1</v>
      </c>
      <c r="G76" s="450" t="n">
        <v>1</v>
      </c>
      <c r="H76" s="450" t="n">
        <v>2</v>
      </c>
      <c r="I76" s="450" t="n">
        <v>2</v>
      </c>
      <c r="J76" s="450" t="n">
        <v>2</v>
      </c>
      <c r="K76" s="450" t="n">
        <v>2</v>
      </c>
      <c r="L76" s="450" t="n">
        <v>2</v>
      </c>
      <c r="M76" s="450" t="n">
        <v>2</v>
      </c>
      <c r="N76" s="450" t="n">
        <v>2</v>
      </c>
      <c r="O76" s="450" t="n">
        <v>1</v>
      </c>
      <c r="P76" s="450" t="n">
        <v>1</v>
      </c>
      <c r="Q76" s="450" t="n">
        <v>2</v>
      </c>
      <c r="R76" s="450" t="n">
        <v>2</v>
      </c>
      <c r="S76" s="450" t="n">
        <v>2</v>
      </c>
      <c r="T76" s="450" t="n">
        <v>2</v>
      </c>
      <c r="U76" s="450" t="n">
        <v>2</v>
      </c>
      <c r="V76" s="450" t="n">
        <v>2</v>
      </c>
      <c r="W76" s="450" t="n">
        <v>2</v>
      </c>
      <c r="X76" s="450" t="n">
        <v>2</v>
      </c>
      <c r="Y76" s="450" t="n">
        <v>1</v>
      </c>
      <c r="Z76" s="450" t="n">
        <v>2</v>
      </c>
      <c r="AA76" s="450" t="n">
        <v>2</v>
      </c>
      <c r="AB76" s="450" t="n">
        <v>2</v>
      </c>
      <c r="AC76" s="450" t="n">
        <v>2</v>
      </c>
      <c r="AD76" s="450" t="n">
        <v>2</v>
      </c>
      <c r="AE76" s="451" t="str">
        <f aca="false">Entry!A280</f>
        <v>Knowledge (Physical sciences)</v>
      </c>
      <c r="AH76" s="451"/>
      <c r="AI76" s="451"/>
      <c r="AJ76" s="451"/>
      <c r="AK76" s="451"/>
      <c r="AL76" s="451"/>
      <c r="AM76" s="451"/>
      <c r="AN76" s="451"/>
      <c r="AO76" s="451"/>
      <c r="AP76" s="451"/>
      <c r="AQ76" s="451"/>
      <c r="AR76" s="451"/>
      <c r="AS76" s="451"/>
      <c r="AT76" s="451"/>
      <c r="AU76" s="451"/>
      <c r="AV76" s="451"/>
      <c r="AW76" s="451"/>
      <c r="AX76" s="451"/>
      <c r="AY76" s="451"/>
      <c r="AZ76" s="451"/>
      <c r="BA76" s="451"/>
      <c r="BB76" s="451"/>
      <c r="BC76" s="451"/>
      <c r="BD76" s="451"/>
      <c r="BE76" s="451"/>
      <c r="BF76" s="451"/>
      <c r="BG76" s="451"/>
    </row>
    <row r="77" customFormat="false" ht="12.75" hidden="false" customHeight="false" outlineLevel="0" collapsed="false">
      <c r="A77" s="462" t="str">
        <f aca="false">Entry!A281</f>
        <v>Knowledge (Popular culture)</v>
      </c>
      <c r="B77" s="168" t="n">
        <v>3</v>
      </c>
      <c r="C77" s="450" t="n">
        <v>1</v>
      </c>
      <c r="D77" s="450" t="n">
        <v>1</v>
      </c>
      <c r="E77" s="450" t="n">
        <v>1</v>
      </c>
      <c r="F77" s="450" t="n">
        <v>1</v>
      </c>
      <c r="G77" s="450" t="n">
        <v>1</v>
      </c>
      <c r="H77" s="450" t="n">
        <v>1</v>
      </c>
      <c r="I77" s="450" t="n">
        <v>1</v>
      </c>
      <c r="J77" s="450" t="n">
        <v>1</v>
      </c>
      <c r="K77" s="450" t="n">
        <v>1</v>
      </c>
      <c r="L77" s="450" t="n">
        <v>1</v>
      </c>
      <c r="M77" s="450" t="n">
        <v>1</v>
      </c>
      <c r="N77" s="450" t="n">
        <v>2</v>
      </c>
      <c r="O77" s="450" t="n">
        <v>2</v>
      </c>
      <c r="P77" s="450" t="n">
        <v>1</v>
      </c>
      <c r="Q77" s="450" t="n">
        <v>1</v>
      </c>
      <c r="R77" s="450" t="n">
        <v>2</v>
      </c>
      <c r="S77" s="450" t="n">
        <v>1</v>
      </c>
      <c r="T77" s="450" t="n">
        <v>1</v>
      </c>
      <c r="U77" s="450" t="n">
        <v>1</v>
      </c>
      <c r="V77" s="450" t="n">
        <v>2</v>
      </c>
      <c r="W77" s="450" t="n">
        <v>1</v>
      </c>
      <c r="X77" s="450" t="n">
        <v>2</v>
      </c>
      <c r="Y77" s="450" t="n">
        <v>1</v>
      </c>
      <c r="Z77" s="450" t="n">
        <v>2</v>
      </c>
      <c r="AA77" s="450" t="n">
        <v>2</v>
      </c>
      <c r="AB77" s="450" t="n">
        <v>2</v>
      </c>
      <c r="AC77" s="450" t="n">
        <v>2</v>
      </c>
      <c r="AD77" s="450" t="n">
        <v>2</v>
      </c>
      <c r="AE77" s="451" t="str">
        <f aca="false">Entry!A281</f>
        <v>Knowledge (Popular culture)</v>
      </c>
      <c r="AH77" s="451"/>
      <c r="AI77" s="451"/>
      <c r="AJ77" s="451"/>
      <c r="AK77" s="451"/>
      <c r="AL77" s="451"/>
      <c r="AM77" s="451"/>
      <c r="AN77" s="451"/>
      <c r="AO77" s="451"/>
      <c r="AP77" s="451"/>
      <c r="AQ77" s="451"/>
      <c r="AR77" s="451"/>
      <c r="AS77" s="451"/>
      <c r="AT77" s="451"/>
      <c r="AU77" s="451"/>
      <c r="AV77" s="451"/>
      <c r="AW77" s="451"/>
      <c r="AX77" s="451"/>
      <c r="AY77" s="451"/>
      <c r="AZ77" s="451"/>
      <c r="BA77" s="451"/>
      <c r="BB77" s="451"/>
      <c r="BC77" s="451"/>
      <c r="BD77" s="451"/>
      <c r="BE77" s="451"/>
      <c r="BF77" s="451"/>
      <c r="BG77" s="451"/>
    </row>
    <row r="78" customFormat="false" ht="12.75" hidden="false" customHeight="false" outlineLevel="0" collapsed="false">
      <c r="A78" s="462" t="str">
        <f aca="false">Entry!A282</f>
        <v>Knowledge (Streetwise)</v>
      </c>
      <c r="B78" s="168" t="n">
        <v>3</v>
      </c>
      <c r="C78" s="450" t="n">
        <v>1</v>
      </c>
      <c r="D78" s="450" t="n">
        <v>1</v>
      </c>
      <c r="E78" s="450" t="n">
        <v>1</v>
      </c>
      <c r="F78" s="450" t="n">
        <v>1</v>
      </c>
      <c r="G78" s="450" t="n">
        <v>1</v>
      </c>
      <c r="H78" s="450" t="n">
        <v>1</v>
      </c>
      <c r="I78" s="450" t="n">
        <v>2</v>
      </c>
      <c r="J78" s="450" t="n">
        <v>2</v>
      </c>
      <c r="K78" s="450" t="n">
        <v>1</v>
      </c>
      <c r="L78" s="450" t="n">
        <v>1</v>
      </c>
      <c r="M78" s="450" t="n">
        <v>2</v>
      </c>
      <c r="N78" s="450" t="n">
        <v>1</v>
      </c>
      <c r="O78" s="450" t="n">
        <v>2</v>
      </c>
      <c r="P78" s="450" t="n">
        <v>2</v>
      </c>
      <c r="Q78" s="450" t="n">
        <v>2</v>
      </c>
      <c r="R78" s="450" t="n">
        <v>1</v>
      </c>
      <c r="S78" s="450" t="n">
        <v>2</v>
      </c>
      <c r="T78" s="450" t="n">
        <v>1</v>
      </c>
      <c r="U78" s="450" t="n">
        <v>1</v>
      </c>
      <c r="V78" s="450" t="n">
        <v>2</v>
      </c>
      <c r="W78" s="450" t="n">
        <v>2</v>
      </c>
      <c r="X78" s="450" t="n">
        <v>1</v>
      </c>
      <c r="Y78" s="450" t="n">
        <v>2</v>
      </c>
      <c r="Z78" s="450" t="n">
        <v>2</v>
      </c>
      <c r="AA78" s="450" t="n">
        <v>2</v>
      </c>
      <c r="AB78" s="450" t="n">
        <v>2</v>
      </c>
      <c r="AC78" s="450" t="n">
        <v>2</v>
      </c>
      <c r="AD78" s="450" t="n">
        <v>2</v>
      </c>
      <c r="AE78" s="451" t="str">
        <f aca="false">Entry!A282</f>
        <v>Knowledge (Streetwise)</v>
      </c>
      <c r="AH78" s="451"/>
      <c r="AI78" s="451"/>
      <c r="AJ78" s="451"/>
      <c r="AK78" s="451"/>
      <c r="AL78" s="451"/>
      <c r="AM78" s="451"/>
      <c r="AN78" s="451"/>
      <c r="AO78" s="451"/>
      <c r="AP78" s="451"/>
      <c r="AQ78" s="451"/>
      <c r="AR78" s="451"/>
      <c r="AS78" s="451"/>
      <c r="AT78" s="451"/>
      <c r="AU78" s="451"/>
      <c r="AV78" s="451"/>
      <c r="AW78" s="451"/>
      <c r="AX78" s="451"/>
      <c r="AY78" s="451"/>
      <c r="AZ78" s="451"/>
      <c r="BA78" s="451"/>
      <c r="BB78" s="451"/>
      <c r="BC78" s="451"/>
      <c r="BD78" s="451"/>
      <c r="BE78" s="451"/>
      <c r="BF78" s="451"/>
      <c r="BG78" s="451"/>
    </row>
    <row r="79" customFormat="false" ht="12.75" hidden="false" customHeight="false" outlineLevel="0" collapsed="false">
      <c r="A79" s="462" t="str">
        <f aca="false">Entry!A283</f>
        <v>Knowledge (Tactics)</v>
      </c>
      <c r="B79" s="168" t="n">
        <v>3</v>
      </c>
      <c r="C79" s="450" t="n">
        <v>1</v>
      </c>
      <c r="D79" s="450" t="n">
        <v>2</v>
      </c>
      <c r="E79" s="450" t="n">
        <v>2</v>
      </c>
      <c r="F79" s="450" t="n">
        <v>1</v>
      </c>
      <c r="G79" s="450" t="n">
        <v>1</v>
      </c>
      <c r="H79" s="450" t="n">
        <v>2</v>
      </c>
      <c r="I79" s="450" t="n">
        <v>1</v>
      </c>
      <c r="J79" s="450" t="n">
        <v>2</v>
      </c>
      <c r="K79" s="450" t="n">
        <v>2</v>
      </c>
      <c r="L79" s="450" t="n">
        <v>2</v>
      </c>
      <c r="M79" s="450" t="n">
        <v>2</v>
      </c>
      <c r="N79" s="450" t="n">
        <v>2</v>
      </c>
      <c r="O79" s="450" t="n">
        <v>2</v>
      </c>
      <c r="P79" s="450" t="n">
        <v>2</v>
      </c>
      <c r="Q79" s="450" t="n">
        <v>2</v>
      </c>
      <c r="R79" s="450" t="n">
        <v>2</v>
      </c>
      <c r="S79" s="450" t="n">
        <v>2</v>
      </c>
      <c r="T79" s="450" t="n">
        <v>2</v>
      </c>
      <c r="U79" s="450" t="n">
        <v>2</v>
      </c>
      <c r="V79" s="450" t="n">
        <v>2</v>
      </c>
      <c r="W79" s="450" t="n">
        <v>2</v>
      </c>
      <c r="X79" s="450" t="n">
        <v>2</v>
      </c>
      <c r="Y79" s="450" t="n">
        <v>2</v>
      </c>
      <c r="Z79" s="450" t="n">
        <v>2</v>
      </c>
      <c r="AA79" s="450" t="n">
        <v>2</v>
      </c>
      <c r="AB79" s="450" t="n">
        <v>2</v>
      </c>
      <c r="AC79" s="450" t="n">
        <v>2</v>
      </c>
      <c r="AD79" s="450" t="n">
        <v>2</v>
      </c>
      <c r="AE79" s="451" t="str">
        <f aca="false">Entry!A283</f>
        <v>Knowledge (Tactics)</v>
      </c>
      <c r="AH79" s="451"/>
      <c r="AI79" s="451"/>
      <c r="AJ79" s="451"/>
      <c r="AK79" s="451"/>
      <c r="AL79" s="451"/>
      <c r="AM79" s="451"/>
      <c r="AN79" s="451"/>
      <c r="AO79" s="451"/>
      <c r="AP79" s="451"/>
      <c r="AQ79" s="451"/>
      <c r="AR79" s="451"/>
      <c r="AS79" s="451"/>
      <c r="AT79" s="451"/>
      <c r="AU79" s="451"/>
      <c r="AV79" s="451"/>
      <c r="AW79" s="451"/>
      <c r="AX79" s="451"/>
      <c r="AY79" s="451"/>
      <c r="AZ79" s="451"/>
      <c r="BA79" s="451"/>
      <c r="BB79" s="451"/>
      <c r="BC79" s="451"/>
      <c r="BD79" s="451"/>
      <c r="BE79" s="451"/>
      <c r="BF79" s="451"/>
      <c r="BG79" s="451"/>
    </row>
    <row r="80" customFormat="false" ht="12.75" hidden="false" customHeight="false" outlineLevel="0" collapsed="false">
      <c r="A80" s="462" t="str">
        <f aca="false">Entry!A284</f>
        <v>Knowledge (Technology)</v>
      </c>
      <c r="B80" s="168" t="n">
        <v>3</v>
      </c>
      <c r="C80" s="450" t="n">
        <v>2</v>
      </c>
      <c r="D80" s="450" t="n">
        <v>2</v>
      </c>
      <c r="E80" s="450" t="n">
        <v>2</v>
      </c>
      <c r="F80" s="450" t="n">
        <v>1</v>
      </c>
      <c r="G80" s="450" t="n">
        <v>1</v>
      </c>
      <c r="H80" s="450" t="n">
        <v>2</v>
      </c>
      <c r="I80" s="450" t="n">
        <v>2</v>
      </c>
      <c r="J80" s="450" t="n">
        <v>2</v>
      </c>
      <c r="K80" s="450" t="n">
        <v>2</v>
      </c>
      <c r="L80" s="450" t="n">
        <v>2</v>
      </c>
      <c r="M80" s="450" t="n">
        <v>2</v>
      </c>
      <c r="N80" s="450" t="n">
        <v>2</v>
      </c>
      <c r="O80" s="450" t="n">
        <v>1</v>
      </c>
      <c r="P80" s="450" t="n">
        <v>1</v>
      </c>
      <c r="Q80" s="450" t="n">
        <v>1</v>
      </c>
      <c r="R80" s="450" t="n">
        <v>2</v>
      </c>
      <c r="S80" s="450" t="n">
        <v>2</v>
      </c>
      <c r="T80" s="450" t="n">
        <v>2</v>
      </c>
      <c r="U80" s="450" t="n">
        <v>2</v>
      </c>
      <c r="V80" s="450" t="n">
        <v>2</v>
      </c>
      <c r="W80" s="450" t="n">
        <v>2</v>
      </c>
      <c r="X80" s="450" t="n">
        <v>2</v>
      </c>
      <c r="Y80" s="450" t="n">
        <v>1</v>
      </c>
      <c r="Z80" s="450" t="n">
        <v>2</v>
      </c>
      <c r="AA80" s="450" t="n">
        <v>2</v>
      </c>
      <c r="AB80" s="450" t="n">
        <v>2</v>
      </c>
      <c r="AC80" s="450" t="n">
        <v>2</v>
      </c>
      <c r="AD80" s="450" t="n">
        <v>2</v>
      </c>
      <c r="AE80" s="451" t="str">
        <f aca="false">Entry!A284</f>
        <v>Knowledge (Technology)</v>
      </c>
      <c r="AH80" s="451"/>
      <c r="AI80" s="451"/>
      <c r="AJ80" s="451"/>
      <c r="AK80" s="451"/>
      <c r="AL80" s="451"/>
      <c r="AM80" s="451"/>
      <c r="AN80" s="451"/>
      <c r="AO80" s="451"/>
      <c r="AP80" s="451"/>
      <c r="AQ80" s="451"/>
      <c r="AR80" s="451"/>
      <c r="AS80" s="451"/>
      <c r="AT80" s="451"/>
      <c r="AU80" s="451"/>
      <c r="AV80" s="451"/>
      <c r="AW80" s="451"/>
      <c r="AX80" s="451"/>
      <c r="AY80" s="451"/>
      <c r="AZ80" s="451"/>
      <c r="BA80" s="451"/>
      <c r="BB80" s="451"/>
      <c r="BC80" s="451"/>
      <c r="BD80" s="451"/>
      <c r="BE80" s="451"/>
      <c r="BF80" s="451"/>
      <c r="BG80" s="451"/>
    </row>
    <row r="81" customFormat="false" ht="12.75" hidden="false" customHeight="false" outlineLevel="0" collapsed="false">
      <c r="A81" s="462" t="str">
        <f aca="false">Entry!A285</f>
        <v>Knowledge (Theology and philosophy)</v>
      </c>
      <c r="B81" s="168" t="n">
        <v>3</v>
      </c>
      <c r="C81" s="450" t="n">
        <v>2</v>
      </c>
      <c r="D81" s="450" t="n">
        <v>2</v>
      </c>
      <c r="E81" s="450" t="n">
        <v>2</v>
      </c>
      <c r="F81" s="450" t="n">
        <v>1</v>
      </c>
      <c r="G81" s="450" t="n">
        <v>1</v>
      </c>
      <c r="H81" s="450" t="n">
        <v>1</v>
      </c>
      <c r="I81" s="450" t="n">
        <v>2</v>
      </c>
      <c r="J81" s="450" t="n">
        <v>1</v>
      </c>
      <c r="K81" s="450" t="n">
        <v>2</v>
      </c>
      <c r="L81" s="450" t="n">
        <v>2</v>
      </c>
      <c r="M81" s="450" t="n">
        <v>2</v>
      </c>
      <c r="N81" s="450" t="n">
        <v>2</v>
      </c>
      <c r="O81" s="450" t="n">
        <v>2</v>
      </c>
      <c r="P81" s="450" t="n">
        <v>2</v>
      </c>
      <c r="Q81" s="450" t="n">
        <v>2</v>
      </c>
      <c r="R81" s="450" t="n">
        <v>2</v>
      </c>
      <c r="S81" s="450" t="n">
        <v>2</v>
      </c>
      <c r="T81" s="450" t="n">
        <v>2</v>
      </c>
      <c r="U81" s="450" t="n">
        <v>2</v>
      </c>
      <c r="V81" s="450" t="n">
        <v>1</v>
      </c>
      <c r="W81" s="450" t="n">
        <v>1</v>
      </c>
      <c r="X81" s="450" t="n">
        <v>2</v>
      </c>
      <c r="Y81" s="450" t="n">
        <v>2</v>
      </c>
      <c r="Z81" s="450" t="n">
        <v>1</v>
      </c>
      <c r="AA81" s="450" t="n">
        <v>2</v>
      </c>
      <c r="AB81" s="450" t="n">
        <v>2</v>
      </c>
      <c r="AC81" s="450" t="n">
        <v>2</v>
      </c>
      <c r="AD81" s="450" t="n">
        <v>2</v>
      </c>
      <c r="AE81" s="451" t="str">
        <f aca="false">Entry!A285</f>
        <v>Knowledge (Theology and philosophy)</v>
      </c>
      <c r="AH81" s="451"/>
      <c r="AI81" s="451"/>
      <c r="AJ81" s="451"/>
      <c r="AK81" s="451"/>
      <c r="AL81" s="451"/>
      <c r="AM81" s="451"/>
      <c r="AN81" s="451"/>
      <c r="AO81" s="451"/>
      <c r="AP81" s="451"/>
      <c r="AQ81" s="451"/>
      <c r="AR81" s="451"/>
      <c r="AS81" s="451"/>
      <c r="AT81" s="451"/>
      <c r="AU81" s="451"/>
      <c r="AV81" s="451"/>
      <c r="AW81" s="451"/>
      <c r="AX81" s="451"/>
      <c r="AY81" s="451"/>
      <c r="AZ81" s="451"/>
      <c r="BA81" s="451"/>
      <c r="BB81" s="451"/>
      <c r="BC81" s="451"/>
      <c r="BD81" s="451"/>
      <c r="BE81" s="451"/>
      <c r="BF81" s="451"/>
      <c r="BG81" s="451"/>
    </row>
    <row r="82" customFormat="false" ht="12.75" hidden="false" customHeight="false" outlineLevel="0" collapsed="false">
      <c r="A82" s="462" t="str">
        <f aca="false">Entry!A286</f>
        <v>Listen</v>
      </c>
      <c r="B82" s="168" t="n">
        <v>3</v>
      </c>
      <c r="C82" s="450" t="n">
        <v>2</v>
      </c>
      <c r="D82" s="450" t="n">
        <v>2</v>
      </c>
      <c r="E82" s="450" t="n">
        <v>2</v>
      </c>
      <c r="F82" s="450" t="n">
        <v>2</v>
      </c>
      <c r="G82" s="450" t="n">
        <v>1</v>
      </c>
      <c r="H82" s="450" t="n">
        <v>2</v>
      </c>
      <c r="I82" s="450" t="n">
        <v>1</v>
      </c>
      <c r="J82" s="450" t="n">
        <v>2</v>
      </c>
      <c r="K82" s="450" t="n">
        <v>2</v>
      </c>
      <c r="L82" s="450" t="n">
        <v>1</v>
      </c>
      <c r="M82" s="450" t="n">
        <v>2</v>
      </c>
      <c r="N82" s="450" t="n">
        <v>1</v>
      </c>
      <c r="O82" s="450" t="n">
        <v>2</v>
      </c>
      <c r="P82" s="450" t="n">
        <v>2</v>
      </c>
      <c r="Q82" s="450" t="n">
        <v>1</v>
      </c>
      <c r="R82" s="450" t="n">
        <v>1</v>
      </c>
      <c r="S82" s="450" t="n">
        <v>2</v>
      </c>
      <c r="T82" s="450" t="n">
        <v>2</v>
      </c>
      <c r="U82" s="450" t="n">
        <v>1</v>
      </c>
      <c r="V82" s="450" t="n">
        <v>2</v>
      </c>
      <c r="W82" s="450" t="n">
        <v>2</v>
      </c>
      <c r="X82" s="450" t="n">
        <v>2</v>
      </c>
      <c r="Y82" s="450" t="n">
        <v>2</v>
      </c>
      <c r="Z82" s="450" t="n">
        <v>1</v>
      </c>
      <c r="AA82" s="450" t="n">
        <v>2</v>
      </c>
      <c r="AB82" s="450" t="n">
        <v>2</v>
      </c>
      <c r="AC82" s="450" t="n">
        <v>2</v>
      </c>
      <c r="AD82" s="450" t="n">
        <v>2</v>
      </c>
      <c r="AE82" s="451" t="str">
        <f aca="false">Entry!A286</f>
        <v>Listen</v>
      </c>
      <c r="AH82" s="451"/>
      <c r="AI82" s="451"/>
      <c r="AJ82" s="451"/>
      <c r="AK82" s="451"/>
      <c r="AL82" s="451"/>
      <c r="AM82" s="451"/>
      <c r="AN82" s="451"/>
      <c r="AO82" s="451"/>
      <c r="AP82" s="451"/>
      <c r="AQ82" s="451"/>
      <c r="AR82" s="451"/>
      <c r="AS82" s="451"/>
      <c r="AT82" s="451"/>
      <c r="AU82" s="451"/>
      <c r="AV82" s="451"/>
      <c r="AW82" s="451"/>
      <c r="AX82" s="451"/>
      <c r="AY82" s="451"/>
      <c r="AZ82" s="451"/>
      <c r="BA82" s="451"/>
      <c r="BB82" s="451"/>
      <c r="BC82" s="451"/>
      <c r="BD82" s="451"/>
      <c r="BE82" s="451"/>
      <c r="BF82" s="451"/>
      <c r="BG82" s="451"/>
    </row>
    <row r="83" customFormat="false" ht="12.75" hidden="false" customHeight="false" outlineLevel="0" collapsed="false">
      <c r="A83" s="462" t="str">
        <f aca="false">Entry!A287</f>
        <v>Move Silently</v>
      </c>
      <c r="B83" s="168" t="n">
        <v>3</v>
      </c>
      <c r="C83" s="450" t="n">
        <v>2</v>
      </c>
      <c r="D83" s="450" t="n">
        <v>1</v>
      </c>
      <c r="E83" s="450" t="n">
        <v>2</v>
      </c>
      <c r="F83" s="450" t="n">
        <v>2</v>
      </c>
      <c r="G83" s="450" t="n">
        <v>2</v>
      </c>
      <c r="H83" s="450" t="n">
        <v>2</v>
      </c>
      <c r="I83" s="450" t="n">
        <v>2</v>
      </c>
      <c r="J83" s="450" t="n">
        <v>1</v>
      </c>
      <c r="K83" s="450" t="n">
        <v>1</v>
      </c>
      <c r="L83" s="450" t="n">
        <v>1</v>
      </c>
      <c r="M83" s="450" t="n">
        <v>2</v>
      </c>
      <c r="N83" s="450" t="n">
        <v>2</v>
      </c>
      <c r="O83" s="450" t="n">
        <v>2</v>
      </c>
      <c r="P83" s="450" t="n">
        <v>2</v>
      </c>
      <c r="Q83" s="450" t="n">
        <v>2</v>
      </c>
      <c r="R83" s="450" t="n">
        <v>2</v>
      </c>
      <c r="S83" s="450" t="n">
        <v>2</v>
      </c>
      <c r="T83" s="450" t="n">
        <v>2</v>
      </c>
      <c r="U83" s="450" t="n">
        <v>2</v>
      </c>
      <c r="V83" s="450" t="n">
        <v>2</v>
      </c>
      <c r="W83" s="450" t="n">
        <v>2</v>
      </c>
      <c r="X83" s="450" t="n">
        <v>2</v>
      </c>
      <c r="Y83" s="450" t="n">
        <v>2</v>
      </c>
      <c r="Z83" s="450" t="n">
        <v>2</v>
      </c>
      <c r="AA83" s="450" t="n">
        <v>2</v>
      </c>
      <c r="AB83" s="450" t="n">
        <v>2</v>
      </c>
      <c r="AC83" s="450" t="n">
        <v>2</v>
      </c>
      <c r="AD83" s="450" t="n">
        <v>2</v>
      </c>
      <c r="AE83" s="451" t="str">
        <f aca="false">Entry!A287</f>
        <v>Move Silently</v>
      </c>
      <c r="AH83" s="451"/>
      <c r="AI83" s="451"/>
      <c r="AJ83" s="451"/>
      <c r="AK83" s="451"/>
      <c r="AL83" s="451"/>
      <c r="AM83" s="451"/>
      <c r="AN83" s="451"/>
      <c r="AO83" s="451"/>
      <c r="AP83" s="451"/>
      <c r="AQ83" s="451"/>
      <c r="AR83" s="451"/>
      <c r="AS83" s="451"/>
      <c r="AT83" s="451"/>
      <c r="AU83" s="451"/>
      <c r="AV83" s="451"/>
      <c r="AW83" s="451"/>
      <c r="AX83" s="451"/>
      <c r="AY83" s="451"/>
      <c r="AZ83" s="451"/>
      <c r="BA83" s="451"/>
      <c r="BB83" s="451"/>
      <c r="BC83" s="451"/>
      <c r="BD83" s="451"/>
      <c r="BE83" s="451"/>
      <c r="BF83" s="451"/>
      <c r="BG83" s="451"/>
    </row>
    <row r="84" customFormat="false" ht="12.75" hidden="false" customHeight="false" outlineLevel="0" collapsed="false">
      <c r="A84" s="462" t="str">
        <f aca="false">Entry!A288</f>
        <v>Navigate</v>
      </c>
      <c r="B84" s="168" t="n">
        <v>3</v>
      </c>
      <c r="C84" s="450" t="n">
        <v>2</v>
      </c>
      <c r="D84" s="450" t="n">
        <v>2</v>
      </c>
      <c r="E84" s="450" t="n">
        <v>2</v>
      </c>
      <c r="F84" s="450" t="n">
        <v>1</v>
      </c>
      <c r="G84" s="450" t="n">
        <v>2</v>
      </c>
      <c r="H84" s="450" t="n">
        <v>2</v>
      </c>
      <c r="I84" s="450" t="n">
        <v>1</v>
      </c>
      <c r="J84" s="450" t="n">
        <v>2</v>
      </c>
      <c r="K84" s="450" t="n">
        <v>2</v>
      </c>
      <c r="L84" s="450" t="n">
        <v>2</v>
      </c>
      <c r="M84" s="450" t="n">
        <v>2</v>
      </c>
      <c r="N84" s="450" t="n">
        <v>2</v>
      </c>
      <c r="O84" s="450" t="n">
        <v>1</v>
      </c>
      <c r="P84" s="450" t="n">
        <v>1</v>
      </c>
      <c r="Q84" s="450" t="n">
        <v>2</v>
      </c>
      <c r="R84" s="450" t="n">
        <v>2</v>
      </c>
      <c r="S84" s="450" t="n">
        <v>2</v>
      </c>
      <c r="T84" s="450" t="n">
        <v>2</v>
      </c>
      <c r="U84" s="450" t="n">
        <v>2</v>
      </c>
      <c r="V84" s="450" t="n">
        <v>2</v>
      </c>
      <c r="W84" s="450" t="n">
        <v>2</v>
      </c>
      <c r="X84" s="450" t="n">
        <v>2</v>
      </c>
      <c r="Y84" s="450" t="n">
        <v>2</v>
      </c>
      <c r="Z84" s="450" t="n">
        <v>2</v>
      </c>
      <c r="AA84" s="450" t="n">
        <v>2</v>
      </c>
      <c r="AB84" s="450" t="n">
        <v>2</v>
      </c>
      <c r="AC84" s="450" t="n">
        <v>2</v>
      </c>
      <c r="AD84" s="450" t="n">
        <v>2</v>
      </c>
      <c r="AE84" s="451" t="str">
        <f aca="false">Entry!A288</f>
        <v>Navigate</v>
      </c>
      <c r="AH84" s="451"/>
      <c r="AI84" s="451"/>
      <c r="AJ84" s="451"/>
      <c r="AK84" s="451"/>
      <c r="AL84" s="451"/>
      <c r="AM84" s="451"/>
      <c r="AN84" s="451"/>
      <c r="AO84" s="451"/>
      <c r="AP84" s="451"/>
      <c r="AQ84" s="451"/>
      <c r="AR84" s="451"/>
      <c r="AS84" s="451"/>
      <c r="AT84" s="451"/>
      <c r="AU84" s="451"/>
      <c r="AV84" s="451"/>
      <c r="AW84" s="451"/>
      <c r="AX84" s="451"/>
      <c r="AY84" s="451"/>
      <c r="AZ84" s="451"/>
      <c r="BA84" s="451"/>
      <c r="BB84" s="451"/>
      <c r="BC84" s="451"/>
      <c r="BD84" s="451"/>
      <c r="BE84" s="451"/>
      <c r="BF84" s="451"/>
      <c r="BG84" s="451"/>
    </row>
    <row r="85" customFormat="false" ht="12.75" hidden="false" customHeight="false" outlineLevel="0" collapsed="false">
      <c r="A85" s="462" t="str">
        <f aca="false">Entry!A289</f>
        <v>Perform (Act)</v>
      </c>
      <c r="B85" s="168" t="n">
        <v>3</v>
      </c>
      <c r="C85" s="450" t="n">
        <v>2</v>
      </c>
      <c r="D85" s="450" t="n">
        <v>2</v>
      </c>
      <c r="E85" s="450" t="n">
        <v>2</v>
      </c>
      <c r="F85" s="450" t="n">
        <v>2</v>
      </c>
      <c r="G85" s="450" t="n">
        <v>2</v>
      </c>
      <c r="H85" s="450" t="n">
        <v>1</v>
      </c>
      <c r="I85" s="450" t="n">
        <v>2</v>
      </c>
      <c r="J85" s="450" t="n">
        <v>2</v>
      </c>
      <c r="K85" s="450" t="n">
        <v>2</v>
      </c>
      <c r="L85" s="450" t="n">
        <v>2</v>
      </c>
      <c r="M85" s="450" t="n">
        <v>1</v>
      </c>
      <c r="N85" s="450" t="n">
        <v>2</v>
      </c>
      <c r="O85" s="450" t="n">
        <v>2</v>
      </c>
      <c r="P85" s="450" t="n">
        <v>2</v>
      </c>
      <c r="Q85" s="450" t="n">
        <v>2</v>
      </c>
      <c r="R85" s="450" t="n">
        <v>2</v>
      </c>
      <c r="S85" s="450" t="n">
        <v>1</v>
      </c>
      <c r="T85" s="450" t="n">
        <v>2</v>
      </c>
      <c r="U85" s="450" t="n">
        <v>2</v>
      </c>
      <c r="V85" s="450" t="n">
        <v>2</v>
      </c>
      <c r="W85" s="450" t="n">
        <v>2</v>
      </c>
      <c r="X85" s="450" t="n">
        <v>2</v>
      </c>
      <c r="Y85" s="450" t="n">
        <v>2</v>
      </c>
      <c r="Z85" s="450" t="n">
        <v>2</v>
      </c>
      <c r="AA85" s="450" t="n">
        <v>2</v>
      </c>
      <c r="AB85" s="450" t="n">
        <v>2</v>
      </c>
      <c r="AC85" s="450" t="n">
        <v>2</v>
      </c>
      <c r="AD85" s="450" t="n">
        <v>2</v>
      </c>
      <c r="AE85" s="451" t="str">
        <f aca="false">Entry!A289</f>
        <v>Perform (Act)</v>
      </c>
      <c r="AH85" s="451"/>
      <c r="AI85" s="451"/>
      <c r="AJ85" s="451"/>
      <c r="AK85" s="451"/>
      <c r="AL85" s="451"/>
      <c r="AM85" s="451"/>
      <c r="AN85" s="451"/>
      <c r="AO85" s="451"/>
      <c r="AP85" s="451"/>
      <c r="AQ85" s="451"/>
      <c r="AR85" s="451"/>
      <c r="AS85" s="451"/>
      <c r="AT85" s="451"/>
      <c r="AU85" s="451"/>
      <c r="AV85" s="451"/>
      <c r="AW85" s="451"/>
      <c r="AX85" s="451"/>
      <c r="AY85" s="451"/>
      <c r="AZ85" s="451"/>
      <c r="BA85" s="451"/>
      <c r="BB85" s="451"/>
      <c r="BC85" s="451"/>
      <c r="BD85" s="451"/>
      <c r="BE85" s="451"/>
      <c r="BF85" s="451"/>
      <c r="BG85" s="451"/>
    </row>
    <row r="86" customFormat="false" ht="12.75" hidden="false" customHeight="false" outlineLevel="0" collapsed="false">
      <c r="A86" s="462" t="str">
        <f aca="false">Entry!A290</f>
        <v>Perform (Dance)</v>
      </c>
      <c r="B86" s="168" t="n">
        <v>3</v>
      </c>
      <c r="C86" s="450" t="n">
        <v>2</v>
      </c>
      <c r="D86" s="450" t="n">
        <v>2</v>
      </c>
      <c r="E86" s="450" t="n">
        <v>2</v>
      </c>
      <c r="F86" s="450" t="n">
        <v>2</v>
      </c>
      <c r="G86" s="450" t="n">
        <v>2</v>
      </c>
      <c r="H86" s="450" t="n">
        <v>1</v>
      </c>
      <c r="I86" s="450" t="n">
        <v>2</v>
      </c>
      <c r="J86" s="450" t="n">
        <v>1</v>
      </c>
      <c r="K86" s="450" t="n">
        <v>2</v>
      </c>
      <c r="L86" s="450" t="n">
        <v>2</v>
      </c>
      <c r="M86" s="450" t="n">
        <v>2</v>
      </c>
      <c r="N86" s="450" t="n">
        <v>2</v>
      </c>
      <c r="O86" s="450" t="n">
        <v>2</v>
      </c>
      <c r="P86" s="450" t="n">
        <v>2</v>
      </c>
      <c r="Q86" s="450" t="n">
        <v>2</v>
      </c>
      <c r="R86" s="450" t="n">
        <v>2</v>
      </c>
      <c r="S86" s="450" t="n">
        <v>1</v>
      </c>
      <c r="T86" s="450" t="n">
        <v>2</v>
      </c>
      <c r="U86" s="450" t="n">
        <v>2</v>
      </c>
      <c r="V86" s="450" t="n">
        <v>2</v>
      </c>
      <c r="W86" s="450" t="n">
        <v>2</v>
      </c>
      <c r="X86" s="450" t="n">
        <v>2</v>
      </c>
      <c r="Y86" s="450" t="n">
        <v>2</v>
      </c>
      <c r="Z86" s="450" t="n">
        <v>2</v>
      </c>
      <c r="AA86" s="450" t="n">
        <v>2</v>
      </c>
      <c r="AB86" s="450" t="n">
        <v>2</v>
      </c>
      <c r="AC86" s="450" t="n">
        <v>2</v>
      </c>
      <c r="AD86" s="450" t="n">
        <v>2</v>
      </c>
      <c r="AE86" s="451" t="str">
        <f aca="false">Entry!A290</f>
        <v>Perform (Dance)</v>
      </c>
      <c r="AH86" s="451"/>
      <c r="AI86" s="451"/>
      <c r="AJ86" s="451"/>
      <c r="AK86" s="451"/>
      <c r="AL86" s="451"/>
      <c r="AM86" s="451"/>
      <c r="AN86" s="451"/>
      <c r="AO86" s="451"/>
      <c r="AP86" s="451"/>
      <c r="AQ86" s="451"/>
      <c r="AR86" s="451"/>
      <c r="AS86" s="451"/>
      <c r="AT86" s="451"/>
      <c r="AU86" s="451"/>
      <c r="AV86" s="451"/>
      <c r="AW86" s="451"/>
      <c r="AX86" s="451"/>
      <c r="AY86" s="451"/>
      <c r="AZ86" s="451"/>
      <c r="BA86" s="451"/>
      <c r="BB86" s="451"/>
      <c r="BC86" s="451"/>
      <c r="BD86" s="451"/>
      <c r="BE86" s="451"/>
      <c r="BF86" s="451"/>
      <c r="BG86" s="451"/>
    </row>
    <row r="87" customFormat="false" ht="12.75" hidden="false" customHeight="false" outlineLevel="0" collapsed="false">
      <c r="A87" s="462" t="str">
        <f aca="false">Entry!A291</f>
        <v>Perform (Keyboards)</v>
      </c>
      <c r="B87" s="168" t="n">
        <v>3</v>
      </c>
      <c r="C87" s="450" t="n">
        <v>2</v>
      </c>
      <c r="D87" s="450" t="n">
        <v>2</v>
      </c>
      <c r="E87" s="450" t="n">
        <v>2</v>
      </c>
      <c r="F87" s="450" t="n">
        <v>2</v>
      </c>
      <c r="G87" s="450" t="n">
        <v>2</v>
      </c>
      <c r="H87" s="450" t="n">
        <v>1</v>
      </c>
      <c r="I87" s="450" t="n">
        <v>2</v>
      </c>
      <c r="J87" s="450" t="n">
        <v>2</v>
      </c>
      <c r="K87" s="450" t="n">
        <v>2</v>
      </c>
      <c r="L87" s="450" t="n">
        <v>2</v>
      </c>
      <c r="M87" s="450" t="n">
        <v>2</v>
      </c>
      <c r="N87" s="450" t="n">
        <v>2</v>
      </c>
      <c r="O87" s="450" t="n">
        <v>2</v>
      </c>
      <c r="P87" s="450" t="n">
        <v>2</v>
      </c>
      <c r="Q87" s="450" t="n">
        <v>2</v>
      </c>
      <c r="R87" s="450" t="n">
        <v>2</v>
      </c>
      <c r="S87" s="450" t="n">
        <v>2</v>
      </c>
      <c r="T87" s="450" t="n">
        <v>2</v>
      </c>
      <c r="U87" s="450" t="n">
        <v>2</v>
      </c>
      <c r="V87" s="450" t="n">
        <v>2</v>
      </c>
      <c r="W87" s="450" t="n">
        <v>2</v>
      </c>
      <c r="X87" s="450" t="n">
        <v>2</v>
      </c>
      <c r="Y87" s="450" t="n">
        <v>2</v>
      </c>
      <c r="Z87" s="450" t="n">
        <v>2</v>
      </c>
      <c r="AA87" s="450" t="n">
        <v>2</v>
      </c>
      <c r="AB87" s="450" t="n">
        <v>2</v>
      </c>
      <c r="AC87" s="450" t="n">
        <v>2</v>
      </c>
      <c r="AD87" s="450" t="n">
        <v>2</v>
      </c>
      <c r="AE87" s="451" t="str">
        <f aca="false">Entry!A291</f>
        <v>Perform (Keyboards)</v>
      </c>
      <c r="AH87" s="451"/>
      <c r="AI87" s="451"/>
      <c r="AJ87" s="451"/>
      <c r="AK87" s="451"/>
      <c r="AL87" s="451"/>
      <c r="AM87" s="451"/>
      <c r="AN87" s="451"/>
      <c r="AO87" s="451"/>
      <c r="AP87" s="451"/>
      <c r="AQ87" s="451"/>
      <c r="AR87" s="451"/>
      <c r="AS87" s="451"/>
      <c r="AT87" s="451"/>
      <c r="AU87" s="451"/>
      <c r="AV87" s="451"/>
      <c r="AW87" s="451"/>
      <c r="AX87" s="451"/>
      <c r="AY87" s="451"/>
      <c r="AZ87" s="451"/>
      <c r="BA87" s="451"/>
      <c r="BB87" s="451"/>
      <c r="BC87" s="451"/>
      <c r="BD87" s="451"/>
      <c r="BE87" s="451"/>
      <c r="BF87" s="451"/>
      <c r="BG87" s="451"/>
    </row>
    <row r="88" customFormat="false" ht="12.75" hidden="false" customHeight="false" outlineLevel="0" collapsed="false">
      <c r="A88" s="462" t="str">
        <f aca="false">Entry!A292</f>
        <v>Perform (Percussion instruments)</v>
      </c>
      <c r="B88" s="168" t="n">
        <v>3</v>
      </c>
      <c r="C88" s="450" t="n">
        <v>2</v>
      </c>
      <c r="D88" s="450" t="n">
        <v>2</v>
      </c>
      <c r="E88" s="450" t="n">
        <v>2</v>
      </c>
      <c r="F88" s="450" t="n">
        <v>2</v>
      </c>
      <c r="G88" s="450" t="n">
        <v>2</v>
      </c>
      <c r="H88" s="450" t="n">
        <v>1</v>
      </c>
      <c r="I88" s="450" t="n">
        <v>2</v>
      </c>
      <c r="J88" s="450" t="n">
        <v>2</v>
      </c>
      <c r="K88" s="450" t="n">
        <v>2</v>
      </c>
      <c r="L88" s="450" t="n">
        <v>2</v>
      </c>
      <c r="M88" s="450" t="n">
        <v>2</v>
      </c>
      <c r="N88" s="450" t="n">
        <v>2</v>
      </c>
      <c r="O88" s="450" t="n">
        <v>2</v>
      </c>
      <c r="P88" s="450" t="n">
        <v>2</v>
      </c>
      <c r="Q88" s="450" t="n">
        <v>2</v>
      </c>
      <c r="R88" s="450" t="n">
        <v>2</v>
      </c>
      <c r="S88" s="450" t="n">
        <v>2</v>
      </c>
      <c r="T88" s="450" t="n">
        <v>2</v>
      </c>
      <c r="U88" s="450" t="n">
        <v>2</v>
      </c>
      <c r="V88" s="450" t="n">
        <v>2</v>
      </c>
      <c r="W88" s="450" t="n">
        <v>2</v>
      </c>
      <c r="X88" s="450" t="n">
        <v>2</v>
      </c>
      <c r="Y88" s="450" t="n">
        <v>2</v>
      </c>
      <c r="Z88" s="450" t="n">
        <v>2</v>
      </c>
      <c r="AA88" s="450" t="n">
        <v>2</v>
      </c>
      <c r="AB88" s="450" t="n">
        <v>2</v>
      </c>
      <c r="AC88" s="450" t="n">
        <v>2</v>
      </c>
      <c r="AD88" s="450" t="n">
        <v>2</v>
      </c>
      <c r="AE88" s="451" t="str">
        <f aca="false">Entry!A292</f>
        <v>Perform (Percussion instruments)</v>
      </c>
      <c r="AF88" s="451"/>
      <c r="AG88" s="451"/>
      <c r="AH88" s="451"/>
      <c r="AI88" s="451"/>
      <c r="AJ88" s="451"/>
      <c r="AK88" s="451"/>
      <c r="AL88" s="451"/>
      <c r="AM88" s="451"/>
      <c r="AN88" s="451"/>
      <c r="AO88" s="451"/>
      <c r="AP88" s="451"/>
      <c r="AQ88" s="451"/>
      <c r="AR88" s="451"/>
      <c r="AS88" s="451"/>
      <c r="AT88" s="451"/>
      <c r="AU88" s="451"/>
      <c r="AV88" s="451"/>
      <c r="AW88" s="451"/>
      <c r="AX88" s="451"/>
      <c r="AY88" s="451"/>
      <c r="AZ88" s="451"/>
      <c r="BA88" s="451"/>
      <c r="BB88" s="451"/>
      <c r="BC88" s="451"/>
      <c r="BD88" s="451"/>
      <c r="BE88" s="451"/>
      <c r="BF88" s="451"/>
      <c r="BG88" s="451"/>
    </row>
    <row r="89" customFormat="false" ht="12.75" hidden="false" customHeight="false" outlineLevel="0" collapsed="false">
      <c r="A89" s="462" t="str">
        <f aca="false">Entry!A293</f>
        <v>Perform (Sing)</v>
      </c>
      <c r="B89" s="168" t="n">
        <v>3</v>
      </c>
      <c r="C89" s="450" t="n">
        <v>2</v>
      </c>
      <c r="D89" s="450" t="n">
        <v>2</v>
      </c>
      <c r="E89" s="450" t="n">
        <v>2</v>
      </c>
      <c r="F89" s="450" t="n">
        <v>2</v>
      </c>
      <c r="G89" s="450" t="n">
        <v>2</v>
      </c>
      <c r="H89" s="450" t="n">
        <v>1</v>
      </c>
      <c r="I89" s="450" t="n">
        <v>2</v>
      </c>
      <c r="J89" s="450" t="n">
        <v>2</v>
      </c>
      <c r="K89" s="450" t="n">
        <v>2</v>
      </c>
      <c r="L89" s="450" t="n">
        <v>2</v>
      </c>
      <c r="M89" s="450" t="n">
        <v>2</v>
      </c>
      <c r="N89" s="450" t="n">
        <v>2</v>
      </c>
      <c r="O89" s="450" t="n">
        <v>2</v>
      </c>
      <c r="P89" s="450" t="n">
        <v>2</v>
      </c>
      <c r="Q89" s="450" t="n">
        <v>2</v>
      </c>
      <c r="R89" s="450" t="n">
        <v>2</v>
      </c>
      <c r="S89" s="450" t="n">
        <v>1</v>
      </c>
      <c r="T89" s="450" t="n">
        <v>2</v>
      </c>
      <c r="U89" s="450" t="n">
        <v>2</v>
      </c>
      <c r="V89" s="450" t="n">
        <v>2</v>
      </c>
      <c r="W89" s="450" t="n">
        <v>2</v>
      </c>
      <c r="X89" s="450" t="n">
        <v>2</v>
      </c>
      <c r="Y89" s="450" t="n">
        <v>2</v>
      </c>
      <c r="Z89" s="450" t="n">
        <v>2</v>
      </c>
      <c r="AA89" s="450" t="n">
        <v>2</v>
      </c>
      <c r="AB89" s="450" t="n">
        <v>2</v>
      </c>
      <c r="AC89" s="450" t="n">
        <v>2</v>
      </c>
      <c r="AD89" s="450" t="n">
        <v>2</v>
      </c>
      <c r="AE89" s="451" t="str">
        <f aca="false">Entry!A293</f>
        <v>Perform (Sing)</v>
      </c>
      <c r="AF89" s="451"/>
      <c r="AG89" s="451"/>
      <c r="AH89" s="451"/>
      <c r="AI89" s="451"/>
      <c r="AJ89" s="451"/>
      <c r="AK89" s="451"/>
      <c r="AL89" s="451"/>
      <c r="AM89" s="451"/>
      <c r="AN89" s="451"/>
      <c r="AO89" s="451"/>
      <c r="AP89" s="451"/>
      <c r="AQ89" s="451"/>
      <c r="AR89" s="451"/>
      <c r="AS89" s="451"/>
      <c r="AT89" s="451"/>
      <c r="AU89" s="451"/>
      <c r="AV89" s="451"/>
      <c r="AW89" s="451"/>
      <c r="AX89" s="451"/>
      <c r="AY89" s="451"/>
      <c r="AZ89" s="451"/>
      <c r="BA89" s="451"/>
      <c r="BB89" s="451"/>
      <c r="BC89" s="451"/>
      <c r="BD89" s="451"/>
      <c r="BE89" s="451"/>
      <c r="BF89" s="451"/>
      <c r="BG89" s="451"/>
    </row>
    <row r="90" customFormat="false" ht="12.75" hidden="false" customHeight="false" outlineLevel="0" collapsed="false">
      <c r="A90" s="462" t="str">
        <f aca="false">Entry!A294</f>
        <v>Perform (Stand-up)</v>
      </c>
      <c r="B90" s="168" t="n">
        <v>3</v>
      </c>
      <c r="C90" s="450" t="n">
        <v>2</v>
      </c>
      <c r="D90" s="450" t="n">
        <v>2</v>
      </c>
      <c r="E90" s="450" t="n">
        <v>2</v>
      </c>
      <c r="F90" s="450" t="n">
        <v>2</v>
      </c>
      <c r="G90" s="450" t="n">
        <v>2</v>
      </c>
      <c r="H90" s="450" t="n">
        <v>1</v>
      </c>
      <c r="I90" s="450" t="n">
        <v>2</v>
      </c>
      <c r="J90" s="450" t="n">
        <v>2</v>
      </c>
      <c r="K90" s="450" t="n">
        <v>2</v>
      </c>
      <c r="L90" s="450" t="n">
        <v>2</v>
      </c>
      <c r="M90" s="450" t="n">
        <v>2</v>
      </c>
      <c r="N90" s="450" t="n">
        <v>2</v>
      </c>
      <c r="O90" s="450" t="n">
        <v>2</v>
      </c>
      <c r="P90" s="450" t="n">
        <v>2</v>
      </c>
      <c r="Q90" s="450" t="n">
        <v>2</v>
      </c>
      <c r="R90" s="450" t="n">
        <v>2</v>
      </c>
      <c r="S90" s="450" t="n">
        <v>1</v>
      </c>
      <c r="T90" s="450" t="n">
        <v>2</v>
      </c>
      <c r="U90" s="450" t="n">
        <v>2</v>
      </c>
      <c r="V90" s="450" t="n">
        <v>2</v>
      </c>
      <c r="W90" s="450" t="n">
        <v>2</v>
      </c>
      <c r="X90" s="450" t="n">
        <v>2</v>
      </c>
      <c r="Y90" s="450" t="n">
        <v>2</v>
      </c>
      <c r="Z90" s="450" t="n">
        <v>2</v>
      </c>
      <c r="AA90" s="450" t="n">
        <v>2</v>
      </c>
      <c r="AB90" s="450" t="n">
        <v>2</v>
      </c>
      <c r="AC90" s="450" t="n">
        <v>2</v>
      </c>
      <c r="AD90" s="450" t="n">
        <v>2</v>
      </c>
      <c r="AE90" s="451" t="str">
        <f aca="false">Entry!A294</f>
        <v>Perform (Stand-up)</v>
      </c>
      <c r="AF90" s="451"/>
      <c r="AG90" s="451"/>
      <c r="AH90" s="451"/>
      <c r="AI90" s="451"/>
      <c r="AJ90" s="451"/>
      <c r="AK90" s="451"/>
      <c r="AL90" s="451"/>
      <c r="AM90" s="451"/>
      <c r="AN90" s="451"/>
      <c r="AO90" s="451"/>
      <c r="AP90" s="451"/>
      <c r="AQ90" s="451"/>
      <c r="AR90" s="451"/>
      <c r="AS90" s="451"/>
      <c r="AT90" s="451"/>
      <c r="AU90" s="451"/>
      <c r="AV90" s="451"/>
      <c r="AW90" s="451"/>
      <c r="AX90" s="451"/>
      <c r="AY90" s="451"/>
      <c r="AZ90" s="451"/>
      <c r="BA90" s="451"/>
      <c r="BB90" s="451"/>
      <c r="BC90" s="451"/>
      <c r="BD90" s="451"/>
      <c r="BE90" s="451"/>
      <c r="BF90" s="451"/>
      <c r="BG90" s="451"/>
    </row>
    <row r="91" customFormat="false" ht="12.75" hidden="false" customHeight="false" outlineLevel="0" collapsed="false">
      <c r="A91" s="462" t="str">
        <f aca="false">Entry!A295</f>
        <v>Perform (Stringed instruments)</v>
      </c>
      <c r="B91" s="168" t="n">
        <v>3</v>
      </c>
      <c r="C91" s="450" t="n">
        <v>2</v>
      </c>
      <c r="D91" s="450" t="n">
        <v>2</v>
      </c>
      <c r="E91" s="450" t="n">
        <v>2</v>
      </c>
      <c r="F91" s="450" t="n">
        <v>2</v>
      </c>
      <c r="G91" s="450" t="n">
        <v>2</v>
      </c>
      <c r="H91" s="450" t="n">
        <v>1</v>
      </c>
      <c r="I91" s="450" t="n">
        <v>2</v>
      </c>
      <c r="J91" s="450" t="n">
        <v>2</v>
      </c>
      <c r="K91" s="450" t="n">
        <v>2</v>
      </c>
      <c r="L91" s="450" t="n">
        <v>2</v>
      </c>
      <c r="M91" s="450" t="n">
        <v>2</v>
      </c>
      <c r="N91" s="450" t="n">
        <v>2</v>
      </c>
      <c r="O91" s="450" t="n">
        <v>2</v>
      </c>
      <c r="P91" s="450" t="n">
        <v>2</v>
      </c>
      <c r="Q91" s="450" t="n">
        <v>2</v>
      </c>
      <c r="R91" s="450" t="n">
        <v>2</v>
      </c>
      <c r="S91" s="450" t="n">
        <v>2</v>
      </c>
      <c r="T91" s="450" t="n">
        <v>2</v>
      </c>
      <c r="U91" s="450" t="n">
        <v>2</v>
      </c>
      <c r="V91" s="450" t="n">
        <v>2</v>
      </c>
      <c r="W91" s="450" t="n">
        <v>2</v>
      </c>
      <c r="X91" s="450" t="n">
        <v>2</v>
      </c>
      <c r="Y91" s="450" t="n">
        <v>2</v>
      </c>
      <c r="Z91" s="450" t="n">
        <v>2</v>
      </c>
      <c r="AA91" s="450" t="n">
        <v>2</v>
      </c>
      <c r="AB91" s="450" t="n">
        <v>2</v>
      </c>
      <c r="AC91" s="450" t="n">
        <v>2</v>
      </c>
      <c r="AD91" s="450" t="n">
        <v>2</v>
      </c>
      <c r="AE91" s="451" t="str">
        <f aca="false">Entry!A295</f>
        <v>Perform (Stringed instruments)</v>
      </c>
      <c r="AF91" s="451"/>
      <c r="AG91" s="451"/>
      <c r="AH91" s="451"/>
      <c r="AI91" s="451"/>
      <c r="AJ91" s="451"/>
      <c r="AK91" s="451"/>
      <c r="AL91" s="451"/>
      <c r="AM91" s="451"/>
      <c r="AN91" s="451"/>
      <c r="AO91" s="451"/>
      <c r="AP91" s="451"/>
      <c r="AQ91" s="451"/>
      <c r="AR91" s="451"/>
      <c r="AS91" s="451"/>
      <c r="AT91" s="451"/>
      <c r="AU91" s="451"/>
      <c r="AV91" s="451"/>
      <c r="AW91" s="451"/>
      <c r="AX91" s="451"/>
      <c r="AY91" s="451"/>
      <c r="AZ91" s="451"/>
      <c r="BA91" s="451"/>
      <c r="BB91" s="451"/>
      <c r="BC91" s="451"/>
      <c r="BD91" s="451"/>
      <c r="BE91" s="451"/>
      <c r="BF91" s="451"/>
      <c r="BG91" s="451"/>
    </row>
    <row r="92" customFormat="false" ht="12.75" hidden="false" customHeight="false" outlineLevel="0" collapsed="false">
      <c r="A92" s="462" t="str">
        <f aca="false">Entry!A296</f>
        <v>Perform (Wind instruments)</v>
      </c>
      <c r="B92" s="168" t="n">
        <v>3</v>
      </c>
      <c r="C92" s="450" t="n">
        <v>2</v>
      </c>
      <c r="D92" s="450" t="n">
        <v>2</v>
      </c>
      <c r="E92" s="450" t="n">
        <v>2</v>
      </c>
      <c r="F92" s="450" t="n">
        <v>2</v>
      </c>
      <c r="G92" s="450" t="n">
        <v>2</v>
      </c>
      <c r="H92" s="450" t="n">
        <v>1</v>
      </c>
      <c r="I92" s="450" t="n">
        <v>2</v>
      </c>
      <c r="J92" s="450" t="n">
        <v>2</v>
      </c>
      <c r="K92" s="450" t="n">
        <v>2</v>
      </c>
      <c r="L92" s="450" t="n">
        <v>2</v>
      </c>
      <c r="M92" s="450" t="n">
        <v>2</v>
      </c>
      <c r="N92" s="450" t="n">
        <v>2</v>
      </c>
      <c r="O92" s="450" t="n">
        <v>2</v>
      </c>
      <c r="P92" s="450" t="n">
        <v>2</v>
      </c>
      <c r="Q92" s="450" t="n">
        <v>2</v>
      </c>
      <c r="R92" s="450" t="n">
        <v>2</v>
      </c>
      <c r="S92" s="450" t="n">
        <v>2</v>
      </c>
      <c r="T92" s="450" t="n">
        <v>2</v>
      </c>
      <c r="U92" s="450" t="n">
        <v>2</v>
      </c>
      <c r="V92" s="450" t="n">
        <v>2</v>
      </c>
      <c r="W92" s="450" t="n">
        <v>2</v>
      </c>
      <c r="X92" s="450" t="n">
        <v>2</v>
      </c>
      <c r="Y92" s="450" t="n">
        <v>2</v>
      </c>
      <c r="Z92" s="450" t="n">
        <v>2</v>
      </c>
      <c r="AA92" s="450" t="n">
        <v>2</v>
      </c>
      <c r="AB92" s="450" t="n">
        <v>2</v>
      </c>
      <c r="AC92" s="450" t="n">
        <v>2</v>
      </c>
      <c r="AD92" s="450" t="n">
        <v>2</v>
      </c>
      <c r="AE92" s="451" t="str">
        <f aca="false">Entry!A296</f>
        <v>Perform (Wind instruments)</v>
      </c>
      <c r="AF92" s="451"/>
      <c r="AG92" s="451"/>
      <c r="AH92" s="451"/>
      <c r="AI92" s="451"/>
      <c r="AJ92" s="451"/>
      <c r="AK92" s="451"/>
      <c r="AL92" s="451"/>
      <c r="AM92" s="451"/>
      <c r="AN92" s="451"/>
      <c r="AO92" s="451"/>
      <c r="AP92" s="451"/>
      <c r="AQ92" s="451"/>
      <c r="AR92" s="451"/>
      <c r="AS92" s="451"/>
      <c r="AT92" s="451"/>
      <c r="AU92" s="451"/>
      <c r="AV92" s="451"/>
      <c r="AW92" s="451"/>
      <c r="AX92" s="451"/>
      <c r="AY92" s="451"/>
      <c r="AZ92" s="451"/>
      <c r="BA92" s="451"/>
      <c r="BB92" s="451"/>
      <c r="BC92" s="451"/>
      <c r="BD92" s="451"/>
      <c r="BE92" s="451"/>
      <c r="BF92" s="451"/>
      <c r="BG92" s="451"/>
    </row>
    <row r="93" customFormat="false" ht="12.75" hidden="false" customHeight="false" outlineLevel="0" collapsed="false">
      <c r="A93" s="462" t="str">
        <f aca="false">Entry!A297</f>
        <v>Pilot</v>
      </c>
      <c r="B93" s="168" t="n">
        <v>3</v>
      </c>
      <c r="C93" s="450" t="n">
        <v>2</v>
      </c>
      <c r="D93" s="450" t="n">
        <v>1</v>
      </c>
      <c r="E93" s="450" t="n">
        <v>2</v>
      </c>
      <c r="F93" s="450" t="n">
        <v>2</v>
      </c>
      <c r="G93" s="450" t="n">
        <v>2</v>
      </c>
      <c r="H93" s="450" t="n">
        <v>2</v>
      </c>
      <c r="I93" s="450" t="n">
        <v>2</v>
      </c>
      <c r="J93" s="450" t="n">
        <v>2</v>
      </c>
      <c r="K93" s="450" t="n">
        <v>2</v>
      </c>
      <c r="L93" s="450" t="n">
        <v>2</v>
      </c>
      <c r="M93" s="450" t="n">
        <v>1</v>
      </c>
      <c r="N93" s="450" t="n">
        <v>2</v>
      </c>
      <c r="O93" s="450" t="n">
        <v>1</v>
      </c>
      <c r="P93" s="450" t="n">
        <v>2</v>
      </c>
      <c r="Q93" s="450" t="n">
        <v>1</v>
      </c>
      <c r="R93" s="450" t="n">
        <v>2</v>
      </c>
      <c r="S93" s="450" t="n">
        <v>2</v>
      </c>
      <c r="T93" s="450" t="n">
        <v>2</v>
      </c>
      <c r="U93" s="450" t="n">
        <v>2</v>
      </c>
      <c r="V93" s="450" t="n">
        <v>2</v>
      </c>
      <c r="W93" s="450" t="n">
        <v>2</v>
      </c>
      <c r="X93" s="450" t="n">
        <v>2</v>
      </c>
      <c r="Y93" s="450" t="n">
        <v>2</v>
      </c>
      <c r="Z93" s="450" t="n">
        <v>2</v>
      </c>
      <c r="AA93" s="450" t="n">
        <v>2</v>
      </c>
      <c r="AB93" s="450" t="n">
        <v>2</v>
      </c>
      <c r="AC93" s="450" t="n">
        <v>2</v>
      </c>
      <c r="AD93" s="450" t="n">
        <v>2</v>
      </c>
      <c r="AE93" s="451" t="str">
        <f aca="false">Entry!A297</f>
        <v>Pilot</v>
      </c>
      <c r="AF93" s="451"/>
      <c r="AG93" s="451"/>
      <c r="AH93" s="451"/>
      <c r="AI93" s="451"/>
      <c r="AJ93" s="451"/>
      <c r="AK93" s="451"/>
      <c r="AL93" s="451"/>
      <c r="AM93" s="451"/>
      <c r="AN93" s="451"/>
      <c r="AO93" s="451"/>
      <c r="AP93" s="451"/>
      <c r="AQ93" s="451"/>
      <c r="AR93" s="451"/>
      <c r="AS93" s="451"/>
      <c r="AT93" s="451"/>
      <c r="AU93" s="451"/>
      <c r="AV93" s="451"/>
      <c r="AW93" s="451"/>
      <c r="AX93" s="451"/>
      <c r="AY93" s="451"/>
      <c r="AZ93" s="451"/>
      <c r="BA93" s="451"/>
      <c r="BB93" s="451"/>
      <c r="BC93" s="451"/>
      <c r="BD93" s="451"/>
      <c r="BE93" s="451"/>
      <c r="BF93" s="451"/>
      <c r="BG93" s="451"/>
    </row>
    <row r="94" customFormat="false" ht="12.75" hidden="false" customHeight="false" outlineLevel="0" collapsed="false">
      <c r="A94" s="462" t="str">
        <f aca="false">Entry!A298</f>
        <v>Profession</v>
      </c>
      <c r="B94" s="168" t="n">
        <v>3</v>
      </c>
      <c r="C94" s="450" t="n">
        <v>1</v>
      </c>
      <c r="D94" s="450" t="n">
        <v>1</v>
      </c>
      <c r="E94" s="450" t="n">
        <v>1</v>
      </c>
      <c r="F94" s="450" t="n">
        <v>1</v>
      </c>
      <c r="G94" s="450" t="n">
        <v>1</v>
      </c>
      <c r="H94" s="450" t="n">
        <v>1</v>
      </c>
      <c r="I94" s="450" t="n">
        <v>1</v>
      </c>
      <c r="J94" s="450" t="n">
        <v>1</v>
      </c>
      <c r="K94" s="450" t="n">
        <v>1</v>
      </c>
      <c r="L94" s="450" t="n">
        <v>1</v>
      </c>
      <c r="M94" s="450" t="n">
        <v>1</v>
      </c>
      <c r="N94" s="450" t="n">
        <v>1</v>
      </c>
      <c r="O94" s="450" t="n">
        <v>1</v>
      </c>
      <c r="P94" s="450" t="n">
        <v>1</v>
      </c>
      <c r="Q94" s="450" t="n">
        <v>1</v>
      </c>
      <c r="R94" s="450" t="n">
        <v>1</v>
      </c>
      <c r="S94" s="450" t="n">
        <v>1</v>
      </c>
      <c r="T94" s="450" t="n">
        <v>1</v>
      </c>
      <c r="U94" s="450" t="n">
        <v>1</v>
      </c>
      <c r="V94" s="450" t="n">
        <v>1</v>
      </c>
      <c r="W94" s="450" t="n">
        <v>1</v>
      </c>
      <c r="X94" s="450" t="n">
        <v>1</v>
      </c>
      <c r="Y94" s="450" t="n">
        <v>1</v>
      </c>
      <c r="Z94" s="450" t="n">
        <v>1</v>
      </c>
      <c r="AA94" s="450" t="n">
        <v>1</v>
      </c>
      <c r="AB94" s="450" t="n">
        <v>1</v>
      </c>
      <c r="AC94" s="450" t="n">
        <v>1</v>
      </c>
      <c r="AD94" s="450" t="n">
        <v>1</v>
      </c>
      <c r="AE94" s="451" t="str">
        <f aca="false">Entry!A298</f>
        <v>Profession</v>
      </c>
      <c r="AF94" s="451"/>
      <c r="AG94" s="451"/>
      <c r="AH94" s="451"/>
      <c r="AI94" s="451"/>
      <c r="AJ94" s="451"/>
      <c r="AK94" s="451"/>
      <c r="AL94" s="451"/>
      <c r="AM94" s="451"/>
      <c r="AN94" s="451"/>
      <c r="AO94" s="451"/>
      <c r="AP94" s="451"/>
      <c r="AQ94" s="451"/>
      <c r="AR94" s="451"/>
      <c r="AS94" s="451"/>
      <c r="AT94" s="451"/>
      <c r="AU94" s="451"/>
      <c r="AV94" s="451"/>
      <c r="AW94" s="451"/>
      <c r="AX94" s="451"/>
      <c r="AY94" s="451"/>
      <c r="AZ94" s="451"/>
      <c r="BA94" s="451"/>
      <c r="BB94" s="451"/>
      <c r="BC94" s="451"/>
      <c r="BD94" s="451"/>
      <c r="BE94" s="451"/>
      <c r="BF94" s="451"/>
      <c r="BG94" s="451"/>
    </row>
    <row r="95" customFormat="false" ht="12.75" hidden="false" customHeight="false" outlineLevel="0" collapsed="false">
      <c r="A95" s="462" t="str">
        <f aca="false">Entry!A299</f>
        <v>Read/Write Language</v>
      </c>
      <c r="B95" s="168" t="n">
        <v>3</v>
      </c>
      <c r="C95" s="450" t="n">
        <v>1</v>
      </c>
      <c r="D95" s="450" t="n">
        <v>1</v>
      </c>
      <c r="E95" s="450" t="n">
        <v>1</v>
      </c>
      <c r="F95" s="450" t="n">
        <v>1</v>
      </c>
      <c r="G95" s="450" t="n">
        <v>1</v>
      </c>
      <c r="H95" s="450" t="n">
        <v>1</v>
      </c>
      <c r="I95" s="450" t="n">
        <v>1</v>
      </c>
      <c r="J95" s="450" t="n">
        <v>1</v>
      </c>
      <c r="K95" s="450" t="n">
        <v>1</v>
      </c>
      <c r="L95" s="450" t="n">
        <v>1</v>
      </c>
      <c r="M95" s="450" t="n">
        <v>1</v>
      </c>
      <c r="N95" s="450" t="n">
        <v>1</v>
      </c>
      <c r="O95" s="450" t="n">
        <v>1</v>
      </c>
      <c r="P95" s="450" t="n">
        <v>1</v>
      </c>
      <c r="Q95" s="450" t="n">
        <v>1</v>
      </c>
      <c r="R95" s="450" t="n">
        <v>1</v>
      </c>
      <c r="S95" s="450" t="n">
        <v>1</v>
      </c>
      <c r="T95" s="450" t="n">
        <v>1</v>
      </c>
      <c r="U95" s="450" t="n">
        <v>1</v>
      </c>
      <c r="V95" s="450" t="n">
        <v>1</v>
      </c>
      <c r="W95" s="450" t="n">
        <v>1</v>
      </c>
      <c r="X95" s="450" t="n">
        <v>1</v>
      </c>
      <c r="Y95" s="450" t="n">
        <v>1</v>
      </c>
      <c r="Z95" s="450" t="n">
        <v>1</v>
      </c>
      <c r="AA95" s="450" t="n">
        <v>1</v>
      </c>
      <c r="AB95" s="450" t="n">
        <v>1</v>
      </c>
      <c r="AC95" s="450" t="n">
        <v>1</v>
      </c>
      <c r="AD95" s="450" t="n">
        <v>1</v>
      </c>
      <c r="AE95" s="451" t="str">
        <f aca="false">Entry!A299</f>
        <v>Read/Write Language</v>
      </c>
      <c r="AF95" s="451"/>
      <c r="AG95" s="451"/>
      <c r="AH95" s="451"/>
      <c r="AI95" s="451"/>
      <c r="AJ95" s="451"/>
      <c r="AK95" s="451"/>
      <c r="AL95" s="451"/>
      <c r="AM95" s="451"/>
      <c r="AN95" s="451"/>
      <c r="AO95" s="451"/>
      <c r="AP95" s="451"/>
      <c r="AQ95" s="451"/>
      <c r="AR95" s="451"/>
      <c r="AS95" s="451"/>
      <c r="AT95" s="451"/>
      <c r="AU95" s="451"/>
      <c r="AV95" s="451"/>
      <c r="AW95" s="451"/>
      <c r="AX95" s="451"/>
      <c r="AY95" s="451"/>
      <c r="AZ95" s="451"/>
      <c r="BA95" s="451"/>
      <c r="BB95" s="451"/>
      <c r="BC95" s="451"/>
      <c r="BD95" s="451"/>
      <c r="BE95" s="451"/>
      <c r="BF95" s="451"/>
      <c r="BG95" s="451"/>
    </row>
    <row r="96" customFormat="false" ht="12.75" hidden="false" customHeight="false" outlineLevel="0" collapsed="false">
      <c r="A96" s="462" t="str">
        <f aca="false">Entry!A300</f>
        <v>Repair</v>
      </c>
      <c r="B96" s="168" t="n">
        <v>3</v>
      </c>
      <c r="C96" s="450" t="n">
        <v>1</v>
      </c>
      <c r="D96" s="450" t="n">
        <v>2</v>
      </c>
      <c r="E96" s="450" t="n">
        <v>2</v>
      </c>
      <c r="F96" s="450" t="n">
        <v>1</v>
      </c>
      <c r="G96" s="450" t="n">
        <v>2</v>
      </c>
      <c r="H96" s="450" t="n">
        <v>2</v>
      </c>
      <c r="I96" s="450" t="n">
        <v>2</v>
      </c>
      <c r="J96" s="450" t="n">
        <v>2</v>
      </c>
      <c r="K96" s="450" t="n">
        <v>2</v>
      </c>
      <c r="L96" s="450" t="n">
        <v>2</v>
      </c>
      <c r="M96" s="450" t="n">
        <v>2</v>
      </c>
      <c r="N96" s="450" t="n">
        <v>2</v>
      </c>
      <c r="O96" s="450" t="n">
        <v>2</v>
      </c>
      <c r="P96" s="450" t="n">
        <v>1</v>
      </c>
      <c r="Q96" s="450" t="n">
        <v>2</v>
      </c>
      <c r="R96" s="450" t="n">
        <v>2</v>
      </c>
      <c r="S96" s="450" t="n">
        <v>2</v>
      </c>
      <c r="T96" s="450" t="n">
        <v>2</v>
      </c>
      <c r="U96" s="450" t="n">
        <v>2</v>
      </c>
      <c r="V96" s="450" t="n">
        <v>2</v>
      </c>
      <c r="W96" s="450" t="n">
        <v>2</v>
      </c>
      <c r="X96" s="450" t="n">
        <v>2</v>
      </c>
      <c r="Y96" s="450" t="n">
        <v>2</v>
      </c>
      <c r="Z96" s="450" t="n">
        <v>2</v>
      </c>
      <c r="AA96" s="450" t="n">
        <v>2</v>
      </c>
      <c r="AB96" s="450" t="n">
        <v>2</v>
      </c>
      <c r="AC96" s="450" t="n">
        <v>2</v>
      </c>
      <c r="AD96" s="450" t="n">
        <v>2</v>
      </c>
      <c r="AE96" s="451" t="str">
        <f aca="false">Entry!A300</f>
        <v>Repair</v>
      </c>
      <c r="AH96" s="451"/>
      <c r="AI96" s="451"/>
      <c r="AJ96" s="451"/>
      <c r="AK96" s="451"/>
      <c r="AL96" s="451"/>
      <c r="AM96" s="451"/>
      <c r="AN96" s="451"/>
      <c r="AO96" s="451"/>
      <c r="AP96" s="451"/>
      <c r="AQ96" s="451"/>
      <c r="AR96" s="451"/>
      <c r="AS96" s="451"/>
      <c r="AT96" s="451"/>
      <c r="AU96" s="451"/>
      <c r="AV96" s="451"/>
      <c r="AW96" s="451"/>
      <c r="AX96" s="451"/>
      <c r="AY96" s="451"/>
      <c r="AZ96" s="451"/>
      <c r="BA96" s="451"/>
      <c r="BB96" s="451"/>
      <c r="BC96" s="451"/>
      <c r="BD96" s="451"/>
      <c r="BE96" s="451"/>
      <c r="BF96" s="451"/>
      <c r="BG96" s="451"/>
    </row>
    <row r="97" customFormat="false" ht="12.75" hidden="false" customHeight="false" outlineLevel="0" collapsed="false">
      <c r="A97" s="462" t="str">
        <f aca="false">Entry!A301</f>
        <v>Research</v>
      </c>
      <c r="B97" s="168" t="n">
        <v>3</v>
      </c>
      <c r="C97" s="450" t="n">
        <v>2</v>
      </c>
      <c r="D97" s="450" t="n">
        <v>2</v>
      </c>
      <c r="E97" s="450" t="n">
        <v>2</v>
      </c>
      <c r="F97" s="450" t="n">
        <v>1</v>
      </c>
      <c r="G97" s="450" t="n">
        <v>2</v>
      </c>
      <c r="H97" s="450" t="n">
        <v>2</v>
      </c>
      <c r="I97" s="450" t="n">
        <v>2</v>
      </c>
      <c r="J97" s="450" t="n">
        <v>2</v>
      </c>
      <c r="K97" s="450" t="n">
        <v>2</v>
      </c>
      <c r="L97" s="450" t="n">
        <v>2</v>
      </c>
      <c r="M97" s="450" t="n">
        <v>2</v>
      </c>
      <c r="N97" s="450" t="n">
        <v>2</v>
      </c>
      <c r="O97" s="450" t="n">
        <v>1</v>
      </c>
      <c r="P97" s="450" t="n">
        <v>1</v>
      </c>
      <c r="Q97" s="450" t="n">
        <v>1</v>
      </c>
      <c r="R97" s="450" t="n">
        <v>1</v>
      </c>
      <c r="S97" s="450" t="n">
        <v>2</v>
      </c>
      <c r="T97" s="450" t="n">
        <v>2</v>
      </c>
      <c r="U97" s="450" t="n">
        <v>2</v>
      </c>
      <c r="V97" s="450" t="n">
        <v>1</v>
      </c>
      <c r="W97" s="450" t="n">
        <v>2</v>
      </c>
      <c r="X97" s="450" t="n">
        <v>2</v>
      </c>
      <c r="Y97" s="450" t="n">
        <v>1</v>
      </c>
      <c r="Z97" s="450" t="n">
        <v>2</v>
      </c>
      <c r="AA97" s="450" t="n">
        <v>2</v>
      </c>
      <c r="AB97" s="450" t="n">
        <v>2</v>
      </c>
      <c r="AC97" s="450" t="n">
        <v>2</v>
      </c>
      <c r="AD97" s="450" t="n">
        <v>2</v>
      </c>
      <c r="AE97" s="451" t="str">
        <f aca="false">Entry!A301</f>
        <v>Research</v>
      </c>
      <c r="AH97" s="451"/>
      <c r="AI97" s="451"/>
      <c r="AJ97" s="451"/>
      <c r="AK97" s="451"/>
      <c r="AL97" s="451"/>
      <c r="AM97" s="451"/>
      <c r="AN97" s="451"/>
      <c r="AO97" s="451"/>
      <c r="AP97" s="451"/>
      <c r="AQ97" s="451"/>
      <c r="AR97" s="451"/>
      <c r="AS97" s="451"/>
      <c r="AT97" s="451"/>
      <c r="AU97" s="451"/>
      <c r="AV97" s="451"/>
      <c r="AW97" s="451"/>
      <c r="AX97" s="451"/>
      <c r="AY97" s="451"/>
      <c r="AZ97" s="451"/>
      <c r="BA97" s="451"/>
      <c r="BB97" s="451"/>
      <c r="BC97" s="451"/>
      <c r="BD97" s="451"/>
      <c r="BE97" s="451"/>
      <c r="BF97" s="451"/>
      <c r="BG97" s="451"/>
    </row>
    <row r="98" customFormat="false" ht="12.75" hidden="false" customHeight="false" outlineLevel="0" collapsed="false">
      <c r="A98" s="462" t="str">
        <f aca="false">Entry!A302</f>
        <v>Ride</v>
      </c>
      <c r="B98" s="168" t="n">
        <v>3</v>
      </c>
      <c r="C98" s="450" t="n">
        <v>2</v>
      </c>
      <c r="D98" s="450" t="n">
        <v>1</v>
      </c>
      <c r="E98" s="450" t="n">
        <v>1</v>
      </c>
      <c r="F98" s="450" t="n">
        <v>2</v>
      </c>
      <c r="G98" s="450" t="n">
        <v>2</v>
      </c>
      <c r="H98" s="450" t="n">
        <v>2</v>
      </c>
      <c r="I98" s="450" t="n">
        <v>2</v>
      </c>
      <c r="J98" s="450" t="n">
        <v>2</v>
      </c>
      <c r="K98" s="450" t="n">
        <v>1</v>
      </c>
      <c r="L98" s="450" t="n">
        <v>2</v>
      </c>
      <c r="M98" s="450" t="n">
        <v>1</v>
      </c>
      <c r="N98" s="450" t="n">
        <v>2</v>
      </c>
      <c r="O98" s="450" t="n">
        <v>2</v>
      </c>
      <c r="P98" s="450" t="n">
        <v>2</v>
      </c>
      <c r="Q98" s="450" t="n">
        <v>2</v>
      </c>
      <c r="R98" s="450" t="n">
        <v>2</v>
      </c>
      <c r="S98" s="450" t="n">
        <v>2</v>
      </c>
      <c r="T98" s="450" t="n">
        <v>2</v>
      </c>
      <c r="U98" s="450" t="n">
        <v>2</v>
      </c>
      <c r="V98" s="450" t="n">
        <v>2</v>
      </c>
      <c r="W98" s="450" t="n">
        <v>2</v>
      </c>
      <c r="X98" s="450" t="n">
        <v>2</v>
      </c>
      <c r="Y98" s="450" t="n">
        <v>2</v>
      </c>
      <c r="Z98" s="450" t="n">
        <v>2</v>
      </c>
      <c r="AA98" s="450" t="n">
        <v>2</v>
      </c>
      <c r="AB98" s="450" t="n">
        <v>2</v>
      </c>
      <c r="AC98" s="450" t="n">
        <v>2</v>
      </c>
      <c r="AD98" s="450" t="n">
        <v>2</v>
      </c>
      <c r="AE98" s="451" t="str">
        <f aca="false">Entry!A302</f>
        <v>Ride</v>
      </c>
      <c r="AH98" s="451"/>
      <c r="AI98" s="451"/>
      <c r="AJ98" s="451"/>
      <c r="AK98" s="451"/>
      <c r="AL98" s="451"/>
      <c r="AM98" s="451"/>
      <c r="AN98" s="451"/>
      <c r="AO98" s="451"/>
      <c r="AP98" s="451"/>
      <c r="AQ98" s="451"/>
      <c r="AR98" s="451"/>
      <c r="AS98" s="451"/>
      <c r="AT98" s="451"/>
      <c r="AU98" s="451"/>
      <c r="AV98" s="451"/>
      <c r="AW98" s="451"/>
      <c r="AX98" s="451"/>
      <c r="AY98" s="451"/>
      <c r="AZ98" s="451"/>
      <c r="BA98" s="451"/>
      <c r="BB98" s="451"/>
      <c r="BC98" s="451"/>
      <c r="BD98" s="451"/>
      <c r="BE98" s="451"/>
      <c r="BF98" s="451"/>
      <c r="BG98" s="451"/>
    </row>
    <row r="99" customFormat="false" ht="12.75" hidden="false" customHeight="false" outlineLevel="0" collapsed="false">
      <c r="A99" s="462" t="str">
        <f aca="false">Entry!A303</f>
        <v>Search</v>
      </c>
      <c r="B99" s="168" t="n">
        <v>3</v>
      </c>
      <c r="C99" s="450" t="n">
        <v>2</v>
      </c>
      <c r="D99" s="450" t="n">
        <v>2</v>
      </c>
      <c r="E99" s="450" t="n">
        <v>2</v>
      </c>
      <c r="F99" s="450" t="n">
        <v>1</v>
      </c>
      <c r="G99" s="450" t="n">
        <v>2</v>
      </c>
      <c r="H99" s="450" t="n">
        <v>2</v>
      </c>
      <c r="I99" s="450" t="n">
        <v>2</v>
      </c>
      <c r="J99" s="450" t="n">
        <v>2</v>
      </c>
      <c r="K99" s="450" t="n">
        <v>2</v>
      </c>
      <c r="L99" s="450" t="n">
        <v>1</v>
      </c>
      <c r="M99" s="450" t="n">
        <v>2</v>
      </c>
      <c r="N99" s="450" t="n">
        <v>1</v>
      </c>
      <c r="O99" s="450" t="n">
        <v>1</v>
      </c>
      <c r="P99" s="450" t="n">
        <v>2</v>
      </c>
      <c r="Q99" s="450" t="n">
        <v>2</v>
      </c>
      <c r="R99" s="450" t="n">
        <v>1</v>
      </c>
      <c r="S99" s="450" t="n">
        <v>2</v>
      </c>
      <c r="T99" s="450" t="n">
        <v>2</v>
      </c>
      <c r="U99" s="450" t="n">
        <v>2</v>
      </c>
      <c r="V99" s="450" t="n">
        <v>2</v>
      </c>
      <c r="W99" s="450" t="n">
        <v>2</v>
      </c>
      <c r="X99" s="450" t="n">
        <v>2</v>
      </c>
      <c r="Y99" s="450" t="n">
        <v>2</v>
      </c>
      <c r="Z99" s="450" t="n">
        <v>2</v>
      </c>
      <c r="AA99" s="450" t="n">
        <v>2</v>
      </c>
      <c r="AB99" s="450" t="n">
        <v>2</v>
      </c>
      <c r="AC99" s="450" t="n">
        <v>2</v>
      </c>
      <c r="AD99" s="450" t="n">
        <v>2</v>
      </c>
      <c r="AE99" s="451" t="str">
        <f aca="false">Entry!A303</f>
        <v>Search</v>
      </c>
      <c r="AH99" s="451"/>
      <c r="AI99" s="451"/>
      <c r="AJ99" s="451"/>
      <c r="AK99" s="451"/>
      <c r="AL99" s="451"/>
      <c r="AM99" s="451"/>
      <c r="AN99" s="451"/>
      <c r="AO99" s="451"/>
      <c r="AP99" s="451"/>
      <c r="AQ99" s="451"/>
      <c r="AR99" s="451"/>
      <c r="AS99" s="451"/>
      <c r="AT99" s="451"/>
      <c r="AU99" s="451"/>
      <c r="AV99" s="451"/>
      <c r="AW99" s="451"/>
      <c r="AX99" s="451"/>
      <c r="AY99" s="451"/>
      <c r="AZ99" s="451"/>
      <c r="BA99" s="451"/>
      <c r="BB99" s="451"/>
      <c r="BC99" s="451"/>
      <c r="BD99" s="451"/>
      <c r="BE99" s="451"/>
      <c r="BF99" s="451"/>
      <c r="BG99" s="451"/>
    </row>
    <row r="100" customFormat="false" ht="12.75" hidden="false" customHeight="false" outlineLevel="0" collapsed="false">
      <c r="A100" s="462" t="str">
        <f aca="false">Entry!A304</f>
        <v>Sense Motive</v>
      </c>
      <c r="B100" s="168" t="n">
        <v>3</v>
      </c>
      <c r="C100" s="450" t="n">
        <v>2</v>
      </c>
      <c r="D100" s="450" t="n">
        <v>2</v>
      </c>
      <c r="E100" s="450" t="n">
        <v>2</v>
      </c>
      <c r="F100" s="450" t="n">
        <v>2</v>
      </c>
      <c r="G100" s="450" t="n">
        <v>1</v>
      </c>
      <c r="H100" s="450" t="n">
        <v>2</v>
      </c>
      <c r="I100" s="450" t="n">
        <v>2</v>
      </c>
      <c r="J100" s="450" t="n">
        <v>2</v>
      </c>
      <c r="K100" s="450" t="n">
        <v>2</v>
      </c>
      <c r="L100" s="450" t="n">
        <v>2</v>
      </c>
      <c r="M100" s="450" t="n">
        <v>2</v>
      </c>
      <c r="N100" s="450" t="n">
        <v>1</v>
      </c>
      <c r="O100" s="450" t="n">
        <v>2</v>
      </c>
      <c r="P100" s="450" t="n">
        <v>2</v>
      </c>
      <c r="Q100" s="450" t="n">
        <v>2</v>
      </c>
      <c r="R100" s="450" t="n">
        <v>1</v>
      </c>
      <c r="S100" s="450" t="n">
        <v>2</v>
      </c>
      <c r="T100" s="450" t="n">
        <v>1</v>
      </c>
      <c r="U100" s="450" t="n">
        <v>2</v>
      </c>
      <c r="V100" s="450" t="n">
        <v>2</v>
      </c>
      <c r="W100" s="450" t="n">
        <v>1</v>
      </c>
      <c r="X100" s="450" t="n">
        <v>2</v>
      </c>
      <c r="Y100" s="450" t="n">
        <v>2</v>
      </c>
      <c r="Z100" s="450" t="n">
        <v>1</v>
      </c>
      <c r="AA100" s="450" t="n">
        <v>2</v>
      </c>
      <c r="AB100" s="450" t="n">
        <v>2</v>
      </c>
      <c r="AC100" s="450" t="n">
        <v>2</v>
      </c>
      <c r="AD100" s="450" t="n">
        <v>2</v>
      </c>
      <c r="AE100" s="451" t="str">
        <f aca="false">Entry!A304</f>
        <v>Sense Motive</v>
      </c>
      <c r="AF100" s="451"/>
      <c r="AG100" s="451"/>
      <c r="AH100" s="451"/>
      <c r="AI100" s="451"/>
      <c r="AJ100" s="451"/>
      <c r="AK100" s="451"/>
      <c r="AL100" s="451"/>
      <c r="AM100" s="451"/>
      <c r="AN100" s="451"/>
      <c r="AO100" s="451"/>
      <c r="AP100" s="451"/>
      <c r="AQ100" s="451"/>
      <c r="AR100" s="451"/>
      <c r="AS100" s="451"/>
      <c r="AT100" s="451"/>
      <c r="AU100" s="451"/>
      <c r="AV100" s="451"/>
      <c r="AW100" s="451"/>
      <c r="AX100" s="451"/>
      <c r="AY100" s="451"/>
      <c r="AZ100" s="451"/>
      <c r="BA100" s="451"/>
      <c r="BB100" s="451"/>
      <c r="BC100" s="451"/>
      <c r="BD100" s="451"/>
      <c r="BE100" s="451"/>
      <c r="BF100" s="451"/>
      <c r="BG100" s="451"/>
    </row>
    <row r="101" customFormat="false" ht="12.75" hidden="false" customHeight="false" outlineLevel="0" collapsed="false">
      <c r="A101" s="462" t="str">
        <f aca="false">Entry!A305</f>
        <v>Sleight of Hand</v>
      </c>
      <c r="B101" s="168" t="n">
        <v>3</v>
      </c>
      <c r="C101" s="450" t="n">
        <v>2</v>
      </c>
      <c r="D101" s="450" t="n">
        <v>1</v>
      </c>
      <c r="E101" s="450" t="n">
        <v>2</v>
      </c>
      <c r="F101" s="450" t="n">
        <v>2</v>
      </c>
      <c r="G101" s="450" t="n">
        <v>2</v>
      </c>
      <c r="H101" s="450" t="n">
        <v>2</v>
      </c>
      <c r="I101" s="450" t="n">
        <v>2</v>
      </c>
      <c r="J101" s="450" t="n">
        <v>2</v>
      </c>
      <c r="K101" s="450" t="n">
        <v>1</v>
      </c>
      <c r="L101" s="450" t="n">
        <v>1</v>
      </c>
      <c r="M101" s="450" t="n">
        <v>2</v>
      </c>
      <c r="N101" s="450" t="n">
        <v>2</v>
      </c>
      <c r="O101" s="450" t="n">
        <v>2</v>
      </c>
      <c r="P101" s="450" t="n">
        <v>2</v>
      </c>
      <c r="Q101" s="450" t="n">
        <v>2</v>
      </c>
      <c r="R101" s="450" t="n">
        <v>2</v>
      </c>
      <c r="S101" s="450" t="n">
        <v>2</v>
      </c>
      <c r="T101" s="450" t="n">
        <v>2</v>
      </c>
      <c r="U101" s="450" t="n">
        <v>2</v>
      </c>
      <c r="V101" s="450" t="n">
        <v>1</v>
      </c>
      <c r="W101" s="450" t="n">
        <v>2</v>
      </c>
      <c r="X101" s="450" t="n">
        <v>2</v>
      </c>
      <c r="Y101" s="450" t="n">
        <v>2</v>
      </c>
      <c r="Z101" s="450" t="n">
        <v>2</v>
      </c>
      <c r="AA101" s="450" t="n">
        <v>2</v>
      </c>
      <c r="AB101" s="450" t="n">
        <v>2</v>
      </c>
      <c r="AC101" s="450" t="n">
        <v>2</v>
      </c>
      <c r="AD101" s="450" t="n">
        <v>2</v>
      </c>
      <c r="AE101" s="451" t="str">
        <f aca="false">Entry!A305</f>
        <v>Sleight of Hand</v>
      </c>
      <c r="AF101" s="451"/>
      <c r="AG101" s="451"/>
      <c r="AH101" s="451"/>
      <c r="AI101" s="451"/>
      <c r="AJ101" s="451"/>
      <c r="AK101" s="451"/>
      <c r="AL101" s="451"/>
      <c r="AM101" s="451"/>
      <c r="AN101" s="451"/>
      <c r="AO101" s="451"/>
      <c r="AP101" s="451"/>
      <c r="AQ101" s="451"/>
      <c r="AR101" s="451"/>
      <c r="AS101" s="451"/>
      <c r="AT101" s="451"/>
      <c r="AU101" s="451"/>
      <c r="AV101" s="451"/>
      <c r="AW101" s="451"/>
      <c r="AX101" s="451"/>
      <c r="AY101" s="451"/>
      <c r="AZ101" s="451"/>
      <c r="BA101" s="451"/>
      <c r="BB101" s="451"/>
      <c r="BC101" s="451"/>
      <c r="BD101" s="451"/>
      <c r="BE101" s="451"/>
      <c r="BF101" s="451"/>
      <c r="BG101" s="451"/>
    </row>
    <row r="102" customFormat="false" ht="12.75" hidden="false" customHeight="false" outlineLevel="0" collapsed="false">
      <c r="A102" s="462" t="str">
        <f aca="false">Entry!A306</f>
        <v>Speak Language</v>
      </c>
      <c r="B102" s="168" t="n">
        <v>3</v>
      </c>
      <c r="C102" s="450" t="n">
        <v>1</v>
      </c>
      <c r="D102" s="450" t="n">
        <v>1</v>
      </c>
      <c r="E102" s="450" t="n">
        <v>1</v>
      </c>
      <c r="F102" s="450" t="n">
        <v>1</v>
      </c>
      <c r="G102" s="450" t="n">
        <v>1</v>
      </c>
      <c r="H102" s="450" t="n">
        <v>1</v>
      </c>
      <c r="I102" s="450" t="n">
        <v>1</v>
      </c>
      <c r="J102" s="450" t="n">
        <v>1</v>
      </c>
      <c r="K102" s="450" t="n">
        <v>1</v>
      </c>
      <c r="L102" s="450" t="n">
        <v>1</v>
      </c>
      <c r="M102" s="450" t="n">
        <v>1</v>
      </c>
      <c r="N102" s="450" t="n">
        <v>1</v>
      </c>
      <c r="O102" s="450" t="n">
        <v>1</v>
      </c>
      <c r="P102" s="450" t="n">
        <v>1</v>
      </c>
      <c r="Q102" s="450" t="n">
        <v>1</v>
      </c>
      <c r="R102" s="450" t="n">
        <v>1</v>
      </c>
      <c r="S102" s="450" t="n">
        <v>1</v>
      </c>
      <c r="T102" s="450" t="n">
        <v>1</v>
      </c>
      <c r="U102" s="450" t="n">
        <v>1</v>
      </c>
      <c r="V102" s="450" t="n">
        <v>1</v>
      </c>
      <c r="W102" s="450" t="n">
        <v>1</v>
      </c>
      <c r="X102" s="450" t="n">
        <v>1</v>
      </c>
      <c r="Y102" s="450" t="n">
        <v>1</v>
      </c>
      <c r="Z102" s="450" t="n">
        <v>1</v>
      </c>
      <c r="AA102" s="450" t="n">
        <v>1</v>
      </c>
      <c r="AB102" s="450" t="n">
        <v>1</v>
      </c>
      <c r="AC102" s="450" t="n">
        <v>1</v>
      </c>
      <c r="AD102" s="450" t="n">
        <v>1</v>
      </c>
      <c r="AE102" s="451" t="str">
        <f aca="false">Entry!A306</f>
        <v>Speak Language</v>
      </c>
      <c r="AF102" s="451"/>
      <c r="AG102" s="451"/>
      <c r="AH102" s="451"/>
      <c r="AI102" s="451"/>
      <c r="AJ102" s="451"/>
      <c r="AK102" s="451"/>
      <c r="AL102" s="451"/>
      <c r="AM102" s="451"/>
      <c r="AN102" s="451"/>
      <c r="AO102" s="451"/>
      <c r="AP102" s="451"/>
      <c r="AQ102" s="451"/>
      <c r="AR102" s="451"/>
      <c r="AS102" s="451"/>
      <c r="AT102" s="451"/>
      <c r="AU102" s="451"/>
      <c r="AV102" s="451"/>
      <c r="AW102" s="451"/>
      <c r="AX102" s="451"/>
      <c r="AY102" s="451"/>
      <c r="AZ102" s="451"/>
      <c r="BA102" s="451"/>
      <c r="BB102" s="451"/>
      <c r="BC102" s="451"/>
      <c r="BD102" s="451"/>
      <c r="BE102" s="451"/>
      <c r="BF102" s="451"/>
      <c r="BG102" s="451"/>
    </row>
    <row r="103" customFormat="false" ht="12.75" hidden="false" customHeight="false" outlineLevel="0" collapsed="false">
      <c r="A103" s="462" t="str">
        <f aca="false">Entry!A307</f>
        <v>Spot </v>
      </c>
      <c r="B103" s="168" t="n">
        <v>3</v>
      </c>
      <c r="C103" s="450" t="n">
        <v>2</v>
      </c>
      <c r="D103" s="450" t="n">
        <v>2</v>
      </c>
      <c r="E103" s="450" t="n">
        <v>1</v>
      </c>
      <c r="F103" s="450" t="n">
        <v>2</v>
      </c>
      <c r="G103" s="450" t="n">
        <v>1</v>
      </c>
      <c r="H103" s="450" t="n">
        <v>2</v>
      </c>
      <c r="I103" s="450" t="n">
        <v>1</v>
      </c>
      <c r="J103" s="450" t="n">
        <v>1</v>
      </c>
      <c r="K103" s="450" t="n">
        <v>1</v>
      </c>
      <c r="L103" s="450" t="n">
        <v>2</v>
      </c>
      <c r="M103" s="450" t="n">
        <v>1</v>
      </c>
      <c r="N103" s="450" t="n">
        <v>1</v>
      </c>
      <c r="O103" s="450" t="n">
        <v>2</v>
      </c>
      <c r="P103" s="450" t="n">
        <v>1</v>
      </c>
      <c r="Q103" s="450" t="n">
        <v>1</v>
      </c>
      <c r="R103" s="450" t="n">
        <v>1</v>
      </c>
      <c r="S103" s="450" t="n">
        <v>2</v>
      </c>
      <c r="T103" s="450" t="n">
        <v>1</v>
      </c>
      <c r="U103" s="450" t="n">
        <v>1</v>
      </c>
      <c r="V103" s="450" t="n">
        <v>2</v>
      </c>
      <c r="W103" s="450" t="n">
        <v>2</v>
      </c>
      <c r="X103" s="450" t="n">
        <v>1</v>
      </c>
      <c r="Y103" s="450" t="n">
        <v>2</v>
      </c>
      <c r="Z103" s="450" t="n">
        <v>2</v>
      </c>
      <c r="AA103" s="450" t="n">
        <v>2</v>
      </c>
      <c r="AB103" s="450" t="n">
        <v>2</v>
      </c>
      <c r="AC103" s="450" t="n">
        <v>2</v>
      </c>
      <c r="AD103" s="450" t="n">
        <v>2</v>
      </c>
      <c r="AE103" s="451" t="str">
        <f aca="false">Entry!A307</f>
        <v>Spot </v>
      </c>
      <c r="AF103" s="451"/>
      <c r="AG103" s="451"/>
      <c r="AH103" s="451"/>
      <c r="AI103" s="451"/>
      <c r="AJ103" s="451"/>
      <c r="AK103" s="451"/>
      <c r="AL103" s="451"/>
      <c r="AM103" s="451"/>
      <c r="AN103" s="451"/>
      <c r="AO103" s="451"/>
      <c r="AP103" s="451"/>
      <c r="AQ103" s="451"/>
      <c r="AR103" s="451"/>
      <c r="AS103" s="451"/>
      <c r="AT103" s="451"/>
      <c r="AU103" s="451"/>
      <c r="AV103" s="451"/>
      <c r="AW103" s="451"/>
      <c r="AX103" s="451"/>
      <c r="AY103" s="451"/>
      <c r="AZ103" s="451"/>
      <c r="BA103" s="451"/>
      <c r="BB103" s="451"/>
      <c r="BC103" s="451"/>
      <c r="BD103" s="451"/>
      <c r="BE103" s="451"/>
      <c r="BF103" s="451"/>
      <c r="BG103" s="451"/>
    </row>
    <row r="104" customFormat="false" ht="12.75" hidden="false" customHeight="false" outlineLevel="0" collapsed="false">
      <c r="A104" s="462" t="str">
        <f aca="false">Entry!A308</f>
        <v>Survival</v>
      </c>
      <c r="B104" s="168" t="n">
        <v>3</v>
      </c>
      <c r="C104" s="450" t="n">
        <v>2</v>
      </c>
      <c r="D104" s="450" t="n">
        <v>2</v>
      </c>
      <c r="E104" s="450" t="n">
        <v>1</v>
      </c>
      <c r="F104" s="450" t="n">
        <v>2</v>
      </c>
      <c r="G104" s="450" t="n">
        <v>1</v>
      </c>
      <c r="H104" s="450" t="n">
        <v>2</v>
      </c>
      <c r="I104" s="450" t="n">
        <v>1</v>
      </c>
      <c r="J104" s="450" t="n">
        <v>2</v>
      </c>
      <c r="K104" s="450" t="n">
        <v>1</v>
      </c>
      <c r="L104" s="450" t="n">
        <v>2</v>
      </c>
      <c r="M104" s="450" t="n">
        <v>2</v>
      </c>
      <c r="N104" s="450" t="n">
        <v>2</v>
      </c>
      <c r="O104" s="450" t="n">
        <v>2</v>
      </c>
      <c r="P104" s="450" t="n">
        <v>2</v>
      </c>
      <c r="Q104" s="450" t="n">
        <v>2</v>
      </c>
      <c r="R104" s="450" t="n">
        <v>2</v>
      </c>
      <c r="S104" s="450" t="n">
        <v>2</v>
      </c>
      <c r="T104" s="450" t="n">
        <v>2</v>
      </c>
      <c r="U104" s="450" t="n">
        <v>2</v>
      </c>
      <c r="V104" s="450" t="n">
        <v>2</v>
      </c>
      <c r="W104" s="450" t="n">
        <v>2</v>
      </c>
      <c r="X104" s="450" t="n">
        <v>2</v>
      </c>
      <c r="Y104" s="450" t="n">
        <v>2</v>
      </c>
      <c r="Z104" s="450" t="n">
        <v>2</v>
      </c>
      <c r="AA104" s="450" t="n">
        <v>2</v>
      </c>
      <c r="AB104" s="450" t="n">
        <v>2</v>
      </c>
      <c r="AC104" s="450" t="n">
        <v>2</v>
      </c>
      <c r="AD104" s="450" t="n">
        <v>2</v>
      </c>
      <c r="AE104" s="451" t="str">
        <f aca="false">Entry!A308</f>
        <v>Survival</v>
      </c>
      <c r="AF104" s="451"/>
      <c r="AG104" s="451"/>
      <c r="AH104" s="451"/>
      <c r="AI104" s="451"/>
      <c r="AJ104" s="451"/>
      <c r="AK104" s="451"/>
      <c r="AL104" s="451"/>
      <c r="AM104" s="451"/>
      <c r="AN104" s="451"/>
      <c r="AO104" s="451"/>
      <c r="AP104" s="451"/>
      <c r="AQ104" s="451"/>
      <c r="AR104" s="451"/>
      <c r="AS104" s="451"/>
      <c r="AT104" s="451"/>
      <c r="AU104" s="451"/>
      <c r="AV104" s="451"/>
      <c r="AW104" s="451"/>
      <c r="AX104" s="451"/>
      <c r="AY104" s="451"/>
      <c r="AZ104" s="451"/>
      <c r="BA104" s="451"/>
      <c r="BB104" s="451"/>
      <c r="BC104" s="451"/>
      <c r="BD104" s="451"/>
      <c r="BE104" s="451"/>
      <c r="BF104" s="451"/>
      <c r="BG104" s="451"/>
    </row>
    <row r="105" customFormat="false" ht="12.75" hidden="false" customHeight="false" outlineLevel="0" collapsed="false">
      <c r="A105" s="462" t="str">
        <f aca="false">Entry!A309</f>
        <v>Swim</v>
      </c>
      <c r="B105" s="168" t="n">
        <v>3</v>
      </c>
      <c r="C105" s="450" t="n">
        <v>1</v>
      </c>
      <c r="D105" s="450" t="n">
        <v>2</v>
      </c>
      <c r="E105" s="450" t="n">
        <v>2</v>
      </c>
      <c r="F105" s="450" t="n">
        <v>2</v>
      </c>
      <c r="G105" s="450" t="n">
        <v>2</v>
      </c>
      <c r="H105" s="450" t="n">
        <v>2</v>
      </c>
      <c r="I105" s="450" t="n">
        <v>1</v>
      </c>
      <c r="J105" s="450" t="n">
        <v>2</v>
      </c>
      <c r="K105" s="450" t="n">
        <v>2</v>
      </c>
      <c r="L105" s="450" t="n">
        <v>2</v>
      </c>
      <c r="M105" s="450" t="n">
        <v>1</v>
      </c>
      <c r="N105" s="450" t="n">
        <v>2</v>
      </c>
      <c r="O105" s="450" t="n">
        <v>2</v>
      </c>
      <c r="P105" s="450" t="n">
        <v>2</v>
      </c>
      <c r="Q105" s="450" t="n">
        <v>2</v>
      </c>
      <c r="R105" s="450" t="n">
        <v>2</v>
      </c>
      <c r="S105" s="450" t="n">
        <v>2</v>
      </c>
      <c r="T105" s="450" t="n">
        <v>2</v>
      </c>
      <c r="U105" s="450" t="n">
        <v>2</v>
      </c>
      <c r="V105" s="450" t="n">
        <v>2</v>
      </c>
      <c r="W105" s="450" t="n">
        <v>2</v>
      </c>
      <c r="X105" s="450" t="n">
        <v>1</v>
      </c>
      <c r="Y105" s="450" t="n">
        <v>2</v>
      </c>
      <c r="Z105" s="450" t="n">
        <v>2</v>
      </c>
      <c r="AA105" s="450" t="n">
        <v>2</v>
      </c>
      <c r="AB105" s="450" t="n">
        <v>2</v>
      </c>
      <c r="AC105" s="450" t="n">
        <v>2</v>
      </c>
      <c r="AD105" s="450" t="n">
        <v>2</v>
      </c>
      <c r="AE105" s="451" t="str">
        <f aca="false">Entry!A309</f>
        <v>Swim</v>
      </c>
      <c r="AF105" s="451"/>
      <c r="AG105" s="451"/>
      <c r="AH105" s="451"/>
      <c r="AI105" s="451"/>
      <c r="AJ105" s="451"/>
      <c r="AK105" s="451"/>
      <c r="AL105" s="451"/>
      <c r="AM105" s="451"/>
      <c r="AN105" s="451"/>
      <c r="AO105" s="451"/>
      <c r="AP105" s="451"/>
      <c r="AQ105" s="451"/>
      <c r="AR105" s="451"/>
      <c r="AS105" s="451"/>
      <c r="AT105" s="451"/>
      <c r="AU105" s="451"/>
      <c r="AV105" s="451"/>
      <c r="AW105" s="451"/>
      <c r="AX105" s="451"/>
      <c r="AY105" s="451"/>
      <c r="AZ105" s="451"/>
      <c r="BA105" s="451"/>
      <c r="BB105" s="451"/>
      <c r="BC105" s="451"/>
      <c r="BD105" s="451"/>
      <c r="BE105" s="451"/>
      <c r="BF105" s="451"/>
      <c r="BG105" s="451"/>
    </row>
    <row r="106" customFormat="false" ht="12.75" hidden="false" customHeight="false" outlineLevel="0" collapsed="false">
      <c r="A106" s="462" t="str">
        <f aca="false">Entry!A310</f>
        <v>Treat Injury</v>
      </c>
      <c r="B106" s="168" t="n">
        <v>3</v>
      </c>
      <c r="C106" s="450" t="n">
        <v>2</v>
      </c>
      <c r="D106" s="450" t="n">
        <v>2</v>
      </c>
      <c r="E106" s="450" t="n">
        <v>2</v>
      </c>
      <c r="F106" s="450" t="n">
        <v>2</v>
      </c>
      <c r="G106" s="450" t="n">
        <v>1</v>
      </c>
      <c r="H106" s="450" t="n">
        <v>2</v>
      </c>
      <c r="I106" s="450" t="n">
        <v>2</v>
      </c>
      <c r="J106" s="450" t="n">
        <v>2</v>
      </c>
      <c r="K106" s="450" t="n">
        <v>2</v>
      </c>
      <c r="L106" s="450" t="n">
        <v>2</v>
      </c>
      <c r="M106" s="450" t="n">
        <v>2</v>
      </c>
      <c r="N106" s="450" t="n">
        <v>2</v>
      </c>
      <c r="O106" s="450" t="n">
        <v>2</v>
      </c>
      <c r="P106" s="450" t="n">
        <v>2</v>
      </c>
      <c r="Q106" s="450" t="n">
        <v>1</v>
      </c>
      <c r="R106" s="450" t="n">
        <v>2</v>
      </c>
      <c r="S106" s="450" t="n">
        <v>2</v>
      </c>
      <c r="T106" s="450" t="n">
        <v>2</v>
      </c>
      <c r="U106" s="450" t="n">
        <v>2</v>
      </c>
      <c r="V106" s="450" t="n">
        <v>2</v>
      </c>
      <c r="W106" s="450" t="n">
        <v>2</v>
      </c>
      <c r="X106" s="450" t="n">
        <v>2</v>
      </c>
      <c r="Y106" s="450" t="n">
        <v>2</v>
      </c>
      <c r="Z106" s="450" t="n">
        <v>1</v>
      </c>
      <c r="AA106" s="450" t="n">
        <v>2</v>
      </c>
      <c r="AB106" s="450" t="n">
        <v>2</v>
      </c>
      <c r="AC106" s="450" t="n">
        <v>2</v>
      </c>
      <c r="AD106" s="450" t="n">
        <v>2</v>
      </c>
      <c r="AE106" s="451" t="str">
        <f aca="false">Entry!A310</f>
        <v>Treat Injury</v>
      </c>
      <c r="AF106" s="451"/>
      <c r="AG106" s="451"/>
      <c r="AH106" s="451"/>
      <c r="AI106" s="451"/>
      <c r="AJ106" s="451"/>
      <c r="AK106" s="451"/>
      <c r="AL106" s="451"/>
      <c r="AM106" s="451"/>
      <c r="AN106" s="451"/>
      <c r="AO106" s="451"/>
      <c r="AP106" s="451"/>
      <c r="AQ106" s="451"/>
      <c r="AR106" s="451"/>
      <c r="AS106" s="451"/>
      <c r="AT106" s="451"/>
      <c r="AU106" s="451"/>
      <c r="AV106" s="451"/>
      <c r="AW106" s="451"/>
      <c r="AX106" s="451"/>
      <c r="AY106" s="451"/>
      <c r="AZ106" s="451"/>
      <c r="BA106" s="451"/>
      <c r="BB106" s="451"/>
      <c r="BC106" s="451"/>
      <c r="BD106" s="451"/>
      <c r="BE106" s="451"/>
      <c r="BF106" s="451"/>
      <c r="BG106" s="451"/>
    </row>
    <row r="107" customFormat="false" ht="12.75" hidden="false" customHeight="false" outlineLevel="0" collapsed="false">
      <c r="A107" s="462" t="str">
        <f aca="false">Entry!A311</f>
        <v>Tumble</v>
      </c>
      <c r="B107" s="168" t="n">
        <v>3</v>
      </c>
      <c r="C107" s="450" t="n">
        <v>2</v>
      </c>
      <c r="D107" s="450" t="n">
        <v>1</v>
      </c>
      <c r="E107" s="450" t="n">
        <v>2</v>
      </c>
      <c r="F107" s="450" t="n">
        <v>2</v>
      </c>
      <c r="G107" s="450" t="n">
        <v>2</v>
      </c>
      <c r="H107" s="450" t="n">
        <v>2</v>
      </c>
      <c r="I107" s="450" t="n">
        <v>2</v>
      </c>
      <c r="J107" s="450" t="n">
        <v>1</v>
      </c>
      <c r="K107" s="450" t="n">
        <v>1</v>
      </c>
      <c r="L107" s="450" t="n">
        <v>1</v>
      </c>
      <c r="M107" s="450" t="n">
        <v>1</v>
      </c>
      <c r="N107" s="450" t="n">
        <v>2</v>
      </c>
      <c r="O107" s="450" t="n">
        <v>2</v>
      </c>
      <c r="P107" s="450" t="n">
        <v>2</v>
      </c>
      <c r="Q107" s="450" t="n">
        <v>2</v>
      </c>
      <c r="R107" s="450" t="n">
        <v>2</v>
      </c>
      <c r="S107" s="450" t="n">
        <v>2</v>
      </c>
      <c r="T107" s="450" t="n">
        <v>2</v>
      </c>
      <c r="U107" s="450" t="n">
        <v>1</v>
      </c>
      <c r="V107" s="450" t="n">
        <v>2</v>
      </c>
      <c r="W107" s="450" t="n">
        <v>2</v>
      </c>
      <c r="X107" s="450" t="n">
        <v>2</v>
      </c>
      <c r="Y107" s="450" t="n">
        <v>2</v>
      </c>
      <c r="Z107" s="450" t="n">
        <v>2</v>
      </c>
      <c r="AA107" s="450" t="n">
        <v>2</v>
      </c>
      <c r="AB107" s="450" t="n">
        <v>2</v>
      </c>
      <c r="AC107" s="450" t="n">
        <v>2</v>
      </c>
      <c r="AD107" s="450" t="n">
        <v>2</v>
      </c>
      <c r="AE107" s="451" t="str">
        <f aca="false">Entry!A311</f>
        <v>Tumble</v>
      </c>
      <c r="AF107" s="451"/>
      <c r="AG107" s="451"/>
      <c r="AH107" s="451"/>
      <c r="AI107" s="451"/>
      <c r="AJ107" s="451"/>
      <c r="AK107" s="451"/>
      <c r="AL107" s="451"/>
      <c r="AM107" s="451"/>
      <c r="AN107" s="451"/>
      <c r="AO107" s="451"/>
      <c r="AP107" s="451"/>
      <c r="AQ107" s="451"/>
      <c r="AR107" s="451"/>
      <c r="AS107" s="451"/>
      <c r="AT107" s="451"/>
      <c r="AU107" s="451"/>
      <c r="AV107" s="451"/>
      <c r="AW107" s="451"/>
      <c r="AX107" s="451"/>
      <c r="AY107" s="451"/>
      <c r="AZ107" s="451"/>
      <c r="BA107" s="451"/>
      <c r="BB107" s="451"/>
      <c r="BC107" s="451"/>
      <c r="BD107" s="451"/>
      <c r="BE107" s="451"/>
      <c r="BF107" s="451"/>
      <c r="BG107" s="451"/>
    </row>
    <row r="108" customFormat="false" ht="12.75" hidden="false" customHeight="false" outlineLevel="0" collapsed="false">
      <c r="A108" s="462" t="s">
        <v>438</v>
      </c>
      <c r="B108" s="168" t="n">
        <v>3</v>
      </c>
      <c r="C108" s="468" t="n">
        <v>3</v>
      </c>
      <c r="D108" s="468" t="n">
        <v>3</v>
      </c>
      <c r="E108" s="468" t="n">
        <v>3</v>
      </c>
      <c r="F108" s="468" t="n">
        <v>3</v>
      </c>
      <c r="G108" s="468" t="n">
        <v>3</v>
      </c>
      <c r="H108" s="468" t="n">
        <v>3</v>
      </c>
      <c r="I108" s="468" t="n">
        <v>3</v>
      </c>
      <c r="J108" s="468" t="n">
        <v>3</v>
      </c>
      <c r="K108" s="468" t="n">
        <v>3</v>
      </c>
      <c r="L108" s="468" t="n">
        <v>3</v>
      </c>
      <c r="M108" s="468" t="n">
        <v>3</v>
      </c>
      <c r="N108" s="468" t="n">
        <v>3</v>
      </c>
      <c r="O108" s="468" t="n">
        <v>3</v>
      </c>
      <c r="P108" s="468" t="n">
        <v>3</v>
      </c>
      <c r="Q108" s="468" t="n">
        <v>3</v>
      </c>
      <c r="R108" s="468" t="n">
        <v>3</v>
      </c>
      <c r="S108" s="468" t="n">
        <v>3</v>
      </c>
      <c r="T108" s="468" t="n">
        <v>3</v>
      </c>
      <c r="U108" s="468" t="n">
        <v>3</v>
      </c>
      <c r="V108" s="468" t="n">
        <v>3</v>
      </c>
      <c r="W108" s="468" t="n">
        <v>1</v>
      </c>
      <c r="X108" s="468" t="n">
        <v>1</v>
      </c>
      <c r="Y108" s="468" t="n">
        <v>3</v>
      </c>
      <c r="Z108" s="468" t="n">
        <v>3</v>
      </c>
      <c r="AA108" s="468" t="n">
        <v>3</v>
      </c>
      <c r="AB108" s="468" t="n">
        <v>3</v>
      </c>
      <c r="AC108" s="468" t="n">
        <v>3</v>
      </c>
      <c r="AD108" s="468" t="n">
        <v>3</v>
      </c>
      <c r="AE108" s="451" t="str">
        <f aca="false">Entry!A313</f>
        <v>Autohypnosis</v>
      </c>
      <c r="AF108" s="451"/>
      <c r="AG108" s="451"/>
      <c r="AH108" s="451"/>
      <c r="AI108" s="451"/>
      <c r="AJ108" s="451"/>
      <c r="AK108" s="451"/>
      <c r="AL108" s="451"/>
      <c r="AM108" s="451"/>
      <c r="AN108" s="451"/>
      <c r="AO108" s="451"/>
      <c r="AP108" s="451"/>
      <c r="AQ108" s="451"/>
      <c r="AR108" s="451"/>
      <c r="AS108" s="451"/>
      <c r="AT108" s="451"/>
      <c r="AU108" s="451"/>
      <c r="AV108" s="451"/>
      <c r="AW108" s="451"/>
      <c r="AX108" s="451"/>
      <c r="AY108" s="451"/>
      <c r="AZ108" s="451"/>
      <c r="BA108" s="451"/>
      <c r="BB108" s="451"/>
      <c r="BC108" s="451"/>
      <c r="BD108" s="451"/>
      <c r="BE108" s="451"/>
      <c r="BF108" s="451"/>
      <c r="BG108" s="451"/>
    </row>
    <row r="109" customFormat="false" ht="12.75" hidden="false" customHeight="false" outlineLevel="0" collapsed="false">
      <c r="A109" s="462" t="s">
        <v>439</v>
      </c>
      <c r="B109" s="168" t="n">
        <v>3</v>
      </c>
      <c r="C109" s="468" t="n">
        <v>3</v>
      </c>
      <c r="D109" s="468" t="n">
        <v>3</v>
      </c>
      <c r="E109" s="468" t="n">
        <v>3</v>
      </c>
      <c r="F109" s="468" t="n">
        <v>3</v>
      </c>
      <c r="G109" s="468" t="n">
        <v>3</v>
      </c>
      <c r="H109" s="468" t="n">
        <v>3</v>
      </c>
      <c r="I109" s="468" t="n">
        <v>3</v>
      </c>
      <c r="J109" s="468" t="n">
        <v>3</v>
      </c>
      <c r="K109" s="468" t="n">
        <v>3</v>
      </c>
      <c r="L109" s="468" t="n">
        <v>3</v>
      </c>
      <c r="M109" s="468" t="n">
        <v>3</v>
      </c>
      <c r="N109" s="468" t="n">
        <v>3</v>
      </c>
      <c r="O109" s="468" t="n">
        <v>3</v>
      </c>
      <c r="P109" s="468" t="n">
        <v>3</v>
      </c>
      <c r="Q109" s="468" t="n">
        <v>3</v>
      </c>
      <c r="R109" s="468" t="n">
        <v>3</v>
      </c>
      <c r="S109" s="468" t="n">
        <v>3</v>
      </c>
      <c r="T109" s="468" t="n">
        <v>3</v>
      </c>
      <c r="U109" s="468" t="n">
        <v>3</v>
      </c>
      <c r="V109" s="468" t="n">
        <v>3</v>
      </c>
      <c r="W109" s="468" t="n">
        <v>1</v>
      </c>
      <c r="X109" s="468" t="n">
        <v>3</v>
      </c>
      <c r="Y109" s="468" t="n">
        <v>3</v>
      </c>
      <c r="Z109" s="468" t="n">
        <v>3</v>
      </c>
      <c r="AA109" s="468" t="n">
        <v>3</v>
      </c>
      <c r="AB109" s="468" t="n">
        <v>3</v>
      </c>
      <c r="AC109" s="468" t="n">
        <v>3</v>
      </c>
      <c r="AD109" s="468" t="n">
        <v>3</v>
      </c>
      <c r="AE109" s="451" t="str">
        <f aca="false">Entry!A314</f>
        <v>Psicraft</v>
      </c>
      <c r="AF109" s="451"/>
      <c r="AG109" s="451"/>
      <c r="AH109" s="451"/>
      <c r="AI109" s="451"/>
      <c r="AJ109" s="451"/>
      <c r="AK109" s="451"/>
      <c r="AL109" s="451"/>
      <c r="AM109" s="451"/>
      <c r="AN109" s="451"/>
      <c r="AO109" s="451"/>
      <c r="AP109" s="451"/>
      <c r="AQ109" s="451"/>
      <c r="AR109" s="451"/>
      <c r="AS109" s="451"/>
      <c r="AT109" s="451"/>
      <c r="AU109" s="451"/>
      <c r="AV109" s="451"/>
      <c r="AW109" s="451"/>
      <c r="AX109" s="451"/>
      <c r="AY109" s="451"/>
      <c r="AZ109" s="451"/>
      <c r="BA109" s="451"/>
      <c r="BB109" s="451"/>
      <c r="BC109" s="451"/>
      <c r="BD109" s="451"/>
      <c r="BE109" s="451"/>
      <c r="BF109" s="451"/>
      <c r="BG109" s="451"/>
    </row>
    <row r="110" customFormat="false" ht="12.75" hidden="false" customHeight="false" outlineLevel="0" collapsed="false">
      <c r="A110" s="462" t="s">
        <v>440</v>
      </c>
      <c r="B110" s="168" t="n">
        <v>3</v>
      </c>
      <c r="C110" s="468" t="n">
        <v>3</v>
      </c>
      <c r="D110" s="468" t="n">
        <v>3</v>
      </c>
      <c r="E110" s="468" t="n">
        <v>3</v>
      </c>
      <c r="F110" s="468" t="n">
        <v>3</v>
      </c>
      <c r="G110" s="468" t="n">
        <v>3</v>
      </c>
      <c r="H110" s="468" t="n">
        <v>3</v>
      </c>
      <c r="I110" s="468" t="n">
        <v>3</v>
      </c>
      <c r="J110" s="468" t="n">
        <v>3</v>
      </c>
      <c r="K110" s="468" t="n">
        <v>3</v>
      </c>
      <c r="L110" s="468" t="n">
        <v>3</v>
      </c>
      <c r="M110" s="468" t="n">
        <v>3</v>
      </c>
      <c r="N110" s="468" t="n">
        <v>3</v>
      </c>
      <c r="O110" s="468" t="n">
        <v>3</v>
      </c>
      <c r="P110" s="468" t="n">
        <v>3</v>
      </c>
      <c r="Q110" s="468" t="n">
        <v>3</v>
      </c>
      <c r="R110" s="468" t="n">
        <v>3</v>
      </c>
      <c r="S110" s="468" t="n">
        <v>3</v>
      </c>
      <c r="T110" s="468" t="n">
        <v>3</v>
      </c>
      <c r="U110" s="468" t="n">
        <v>3</v>
      </c>
      <c r="V110" s="468" t="n">
        <v>3</v>
      </c>
      <c r="W110" s="468" t="n">
        <v>3</v>
      </c>
      <c r="X110" s="468" t="n">
        <v>3</v>
      </c>
      <c r="Y110" s="468" t="n">
        <v>1</v>
      </c>
      <c r="Z110" s="468" t="n">
        <v>1</v>
      </c>
      <c r="AA110" s="468" t="n">
        <v>3</v>
      </c>
      <c r="AB110" s="468" t="n">
        <v>3</v>
      </c>
      <c r="AC110" s="468" t="n">
        <v>3</v>
      </c>
      <c r="AD110" s="468" t="n">
        <v>3</v>
      </c>
      <c r="AE110" s="451" t="str">
        <f aca="false">Entry!A315</f>
        <v>Spellcraft</v>
      </c>
      <c r="AF110" s="451"/>
      <c r="AG110" s="451"/>
      <c r="AH110" s="451"/>
      <c r="AI110" s="451"/>
      <c r="AJ110" s="451"/>
      <c r="AK110" s="451"/>
      <c r="AL110" s="451"/>
      <c r="AM110" s="451"/>
      <c r="AN110" s="451"/>
      <c r="AO110" s="451"/>
      <c r="AP110" s="451"/>
      <c r="AQ110" s="451"/>
      <c r="AR110" s="451"/>
      <c r="AS110" s="451"/>
      <c r="AT110" s="451"/>
      <c r="AU110" s="451"/>
      <c r="AV110" s="451"/>
      <c r="AW110" s="451"/>
      <c r="AX110" s="451"/>
      <c r="AY110" s="451"/>
      <c r="AZ110" s="451"/>
      <c r="BA110" s="451"/>
      <c r="BB110" s="451"/>
      <c r="BC110" s="451"/>
      <c r="BD110" s="451"/>
      <c r="BE110" s="451"/>
      <c r="BF110" s="451"/>
      <c r="BG110" s="451"/>
    </row>
    <row r="111" customFormat="false" ht="12.75" hidden="false" customHeight="false" outlineLevel="0" collapsed="false">
      <c r="A111" s="462" t="s">
        <v>441</v>
      </c>
      <c r="B111" s="168" t="n">
        <v>3</v>
      </c>
      <c r="C111" s="468" t="n">
        <v>3</v>
      </c>
      <c r="D111" s="468" t="n">
        <v>3</v>
      </c>
      <c r="E111" s="468" t="n">
        <v>3</v>
      </c>
      <c r="F111" s="468" t="n">
        <v>3</v>
      </c>
      <c r="G111" s="468" t="n">
        <v>3</v>
      </c>
      <c r="H111" s="468" t="n">
        <v>3</v>
      </c>
      <c r="I111" s="468" t="n">
        <v>3</v>
      </c>
      <c r="J111" s="468" t="n">
        <v>3</v>
      </c>
      <c r="K111" s="468" t="n">
        <v>3</v>
      </c>
      <c r="L111" s="468" t="n">
        <v>3</v>
      </c>
      <c r="M111" s="468" t="n">
        <v>3</v>
      </c>
      <c r="N111" s="468" t="n">
        <v>3</v>
      </c>
      <c r="O111" s="468" t="n">
        <v>3</v>
      </c>
      <c r="P111" s="468" t="n">
        <v>3</v>
      </c>
      <c r="Q111" s="468" t="n">
        <v>3</v>
      </c>
      <c r="R111" s="468" t="n">
        <v>3</v>
      </c>
      <c r="S111" s="468" t="n">
        <v>3</v>
      </c>
      <c r="T111" s="468" t="n">
        <v>3</v>
      </c>
      <c r="U111" s="468" t="n">
        <v>3</v>
      </c>
      <c r="V111" s="468" t="n">
        <v>1</v>
      </c>
      <c r="W111" s="468" t="n">
        <v>3</v>
      </c>
      <c r="X111" s="468" t="n">
        <v>3</v>
      </c>
      <c r="Y111" s="468" t="n">
        <v>3</v>
      </c>
      <c r="Z111" s="468" t="n">
        <v>3</v>
      </c>
      <c r="AA111" s="468" t="n">
        <v>3</v>
      </c>
      <c r="AB111" s="468" t="n">
        <v>3</v>
      </c>
      <c r="AC111" s="468" t="n">
        <v>3</v>
      </c>
      <c r="AD111" s="468" t="n">
        <v>3</v>
      </c>
      <c r="AE111" s="451" t="str">
        <f aca="false">Entry!A316</f>
        <v>Use Magic Device</v>
      </c>
      <c r="AF111" s="451"/>
      <c r="AG111" s="451"/>
      <c r="AH111" s="451"/>
      <c r="AI111" s="451"/>
      <c r="AJ111" s="451"/>
      <c r="AK111" s="451"/>
      <c r="AL111" s="451"/>
      <c r="AM111" s="451"/>
      <c r="AN111" s="451"/>
      <c r="AO111" s="451"/>
      <c r="AP111" s="451"/>
      <c r="AQ111" s="451"/>
      <c r="AR111" s="451"/>
      <c r="AS111" s="451"/>
      <c r="AT111" s="451"/>
      <c r="AU111" s="451"/>
      <c r="AV111" s="451"/>
      <c r="AW111" s="451"/>
      <c r="AX111" s="451"/>
      <c r="AY111" s="451"/>
      <c r="AZ111" s="451"/>
      <c r="BA111" s="451"/>
      <c r="BB111" s="451"/>
      <c r="BC111" s="451"/>
      <c r="BD111" s="451"/>
      <c r="BE111" s="451"/>
      <c r="BF111" s="451"/>
      <c r="BG111" s="451"/>
    </row>
    <row r="112" customFormat="false" ht="12.75" hidden="false" customHeight="false" outlineLevel="0" collapsed="false">
      <c r="I112" s="168"/>
      <c r="AF112" s="451"/>
      <c r="AG112" s="451"/>
      <c r="AH112" s="451"/>
      <c r="AI112" s="451"/>
      <c r="AJ112" s="451"/>
      <c r="AK112" s="451"/>
      <c r="AL112" s="451"/>
      <c r="AM112" s="451"/>
      <c r="AN112" s="451"/>
      <c r="AO112" s="451"/>
      <c r="AP112" s="451"/>
      <c r="AQ112" s="451"/>
      <c r="AR112" s="451"/>
      <c r="AS112" s="451"/>
      <c r="AT112" s="451"/>
      <c r="AU112" s="451"/>
      <c r="AV112" s="451"/>
      <c r="AW112" s="451"/>
      <c r="AX112" s="451"/>
      <c r="AY112" s="451"/>
      <c r="AZ112" s="451"/>
      <c r="BA112" s="451"/>
      <c r="BB112" s="451"/>
      <c r="BC112" s="451"/>
      <c r="BD112" s="451"/>
      <c r="BE112" s="451"/>
      <c r="BF112" s="451"/>
      <c r="BG112" s="451"/>
    </row>
    <row r="113" customFormat="false" ht="12.75" hidden="false" customHeight="false" outlineLevel="0" collapsed="false">
      <c r="A113" s="449"/>
      <c r="C113" s="168" t="s">
        <v>642</v>
      </c>
      <c r="D113" s="168" t="s">
        <v>499</v>
      </c>
      <c r="E113" s="168" t="s">
        <v>643</v>
      </c>
      <c r="F113" s="168" t="s">
        <v>644</v>
      </c>
      <c r="G113" s="168" t="s">
        <v>645</v>
      </c>
      <c r="H113" s="168" t="s">
        <v>646</v>
      </c>
      <c r="I113" s="168" t="s">
        <v>647</v>
      </c>
      <c r="J113" s="466" t="s">
        <v>648</v>
      </c>
      <c r="AB113" s="456"/>
      <c r="AG113" s="451"/>
      <c r="AH113" s="451"/>
      <c r="AI113" s="451"/>
      <c r="AJ113" s="451"/>
      <c r="AK113" s="451"/>
      <c r="AL113" s="451"/>
      <c r="AM113" s="451"/>
      <c r="AN113" s="451"/>
      <c r="AO113" s="451"/>
      <c r="AP113" s="451"/>
      <c r="AQ113" s="451"/>
      <c r="AR113" s="451"/>
      <c r="AS113" s="451"/>
      <c r="AT113" s="451"/>
      <c r="AU113" s="451"/>
      <c r="AV113" s="451"/>
      <c r="AW113" s="451"/>
      <c r="AX113" s="451"/>
      <c r="AY113" s="451"/>
      <c r="AZ113" s="451"/>
      <c r="BA113" s="451"/>
      <c r="BB113" s="451"/>
      <c r="BC113" s="451"/>
      <c r="BD113" s="451"/>
      <c r="BE113" s="451"/>
      <c r="BF113" s="451"/>
      <c r="BG113" s="451"/>
      <c r="BH113" s="451"/>
    </row>
    <row r="114" customFormat="false" ht="12.75" hidden="false" customHeight="true" outlineLevel="0" collapsed="false">
      <c r="A114" s="168" t="n">
        <v>1</v>
      </c>
      <c r="B114" s="168" t="s">
        <v>649</v>
      </c>
      <c r="D114" s="168" t="n">
        <v>0</v>
      </c>
      <c r="E114" s="168" t="n">
        <v>0</v>
      </c>
      <c r="F114" s="168" t="str">
        <f aca="false">"unlimited"</f>
        <v>unlimited</v>
      </c>
      <c r="G114" s="168" t="n">
        <v>0</v>
      </c>
      <c r="H114" s="168" t="n">
        <v>30</v>
      </c>
      <c r="I114" s="466" t="b">
        <f aca="false">TRUE()</f>
        <v>1</v>
      </c>
      <c r="J114" s="466" t="s">
        <v>410</v>
      </c>
      <c r="AG114" s="451"/>
      <c r="AH114" s="451"/>
      <c r="AI114" s="451"/>
      <c r="AJ114" s="451"/>
      <c r="AK114" s="451"/>
      <c r="AL114" s="451"/>
      <c r="AM114" s="451"/>
      <c r="AN114" s="451"/>
      <c r="AO114" s="451"/>
      <c r="AP114" s="451"/>
      <c r="AQ114" s="451"/>
      <c r="AR114" s="451"/>
      <c r="AS114" s="451"/>
      <c r="AT114" s="451"/>
      <c r="AU114" s="451"/>
      <c r="AV114" s="451"/>
      <c r="AW114" s="451"/>
      <c r="AX114" s="451"/>
      <c r="AY114" s="451"/>
      <c r="AZ114" s="451"/>
      <c r="BA114" s="451"/>
      <c r="BB114" s="451"/>
      <c r="BC114" s="451"/>
      <c r="BD114" s="451"/>
      <c r="BE114" s="451"/>
      <c r="BF114" s="451"/>
      <c r="BG114" s="451"/>
      <c r="BH114" s="451"/>
    </row>
    <row r="115" customFormat="false" ht="13.5" hidden="false" customHeight="true" outlineLevel="0" collapsed="false">
      <c r="A115" s="168" t="n">
        <v>2</v>
      </c>
      <c r="B115" s="168" t="s">
        <v>650</v>
      </c>
      <c r="C115" s="168" t="s">
        <v>651</v>
      </c>
      <c r="D115" s="168" t="n">
        <v>1</v>
      </c>
      <c r="E115" s="168" t="n">
        <v>1</v>
      </c>
      <c r="F115" s="168" t="n">
        <v>8</v>
      </c>
      <c r="G115" s="168" t="n">
        <v>0</v>
      </c>
      <c r="H115" s="168" t="n">
        <v>30</v>
      </c>
      <c r="I115" s="466" t="n">
        <f aca="false">Entry!$D$112&gt;0</f>
        <v>0</v>
      </c>
      <c r="J115" s="466" t="n">
        <v>4</v>
      </c>
      <c r="AG115" s="451"/>
      <c r="AH115" s="451"/>
      <c r="AI115" s="451"/>
      <c r="AJ115" s="451"/>
      <c r="AK115" s="451"/>
      <c r="AL115" s="451"/>
      <c r="AM115" s="451"/>
      <c r="AN115" s="451"/>
      <c r="AO115" s="451"/>
      <c r="AP115" s="451"/>
      <c r="AQ115" s="451"/>
      <c r="AR115" s="451"/>
      <c r="AS115" s="451"/>
      <c r="AT115" s="451"/>
      <c r="AU115" s="451"/>
      <c r="AV115" s="451"/>
      <c r="AW115" s="451"/>
      <c r="AX115" s="451"/>
      <c r="AY115" s="451"/>
      <c r="AZ115" s="451"/>
      <c r="BA115" s="451"/>
      <c r="BB115" s="451"/>
      <c r="BC115" s="451"/>
      <c r="BD115" s="451"/>
      <c r="BE115" s="451"/>
      <c r="BF115" s="451"/>
      <c r="BG115" s="451"/>
      <c r="BH115" s="451"/>
    </row>
    <row r="116" customFormat="false" ht="12.75" hidden="false" customHeight="false" outlineLevel="0" collapsed="false">
      <c r="A116" s="168" t="n">
        <v>3</v>
      </c>
      <c r="B116" s="168" t="s">
        <v>652</v>
      </c>
      <c r="C116" s="168" t="s">
        <v>653</v>
      </c>
      <c r="D116" s="168" t="n">
        <v>2</v>
      </c>
      <c r="E116" s="168" t="n">
        <v>1</v>
      </c>
      <c r="F116" s="168" t="n">
        <v>6</v>
      </c>
      <c r="G116" s="168" t="n">
        <v>0</v>
      </c>
      <c r="H116" s="168" t="n">
        <v>30</v>
      </c>
      <c r="I116" s="466" t="n">
        <f aca="false">Entry!$D$112&gt;0</f>
        <v>0</v>
      </c>
      <c r="J116" s="466" t="n">
        <v>15</v>
      </c>
      <c r="AG116" s="451"/>
      <c r="AH116" s="451"/>
      <c r="AI116" s="451"/>
      <c r="AJ116" s="451"/>
      <c r="AK116" s="451"/>
      <c r="AL116" s="451"/>
      <c r="AM116" s="451"/>
      <c r="AN116" s="451"/>
      <c r="AO116" s="451"/>
      <c r="AP116" s="451"/>
      <c r="AQ116" s="451"/>
      <c r="AR116" s="451"/>
      <c r="AS116" s="451"/>
      <c r="AT116" s="451"/>
      <c r="AU116" s="451"/>
      <c r="AV116" s="451"/>
      <c r="AW116" s="451"/>
      <c r="AX116" s="451"/>
      <c r="AY116" s="451"/>
      <c r="AZ116" s="451"/>
      <c r="BA116" s="451"/>
      <c r="BB116" s="451"/>
      <c r="BC116" s="451"/>
      <c r="BD116" s="451"/>
      <c r="BE116" s="451"/>
      <c r="BF116" s="451"/>
      <c r="BG116" s="451"/>
      <c r="BH116" s="451"/>
    </row>
    <row r="117" customFormat="false" ht="12.75" hidden="false" customHeight="false" outlineLevel="0" collapsed="false">
      <c r="A117" s="168" t="n">
        <v>4</v>
      </c>
      <c r="B117" s="168" t="s">
        <v>654</v>
      </c>
      <c r="C117" s="168" t="s">
        <v>655</v>
      </c>
      <c r="D117" s="168" t="n">
        <v>2</v>
      </c>
      <c r="E117" s="168" t="n">
        <v>1</v>
      </c>
      <c r="F117" s="168" t="n">
        <v>7</v>
      </c>
      <c r="G117" s="168" t="n">
        <v>0</v>
      </c>
      <c r="H117" s="168" t="n">
        <v>30</v>
      </c>
      <c r="I117" s="466" t="n">
        <f aca="false">Entry!$D$112&gt;0</f>
        <v>0</v>
      </c>
      <c r="J117" s="466" t="n">
        <v>2</v>
      </c>
      <c r="AG117" s="451"/>
      <c r="AH117" s="451"/>
      <c r="AI117" s="451"/>
      <c r="AJ117" s="451"/>
      <c r="AK117" s="451"/>
      <c r="AL117" s="451"/>
      <c r="AM117" s="451"/>
      <c r="AN117" s="451"/>
      <c r="AO117" s="451"/>
      <c r="AP117" s="451"/>
      <c r="AQ117" s="451"/>
      <c r="AR117" s="451"/>
      <c r="AS117" s="451"/>
      <c r="AT117" s="451"/>
      <c r="AU117" s="451"/>
      <c r="AV117" s="451"/>
      <c r="AW117" s="451"/>
      <c r="AX117" s="451"/>
      <c r="AY117" s="451"/>
      <c r="AZ117" s="451"/>
      <c r="BA117" s="451"/>
      <c r="BB117" s="451"/>
      <c r="BC117" s="451"/>
      <c r="BD117" s="451"/>
      <c r="BE117" s="451"/>
      <c r="BF117" s="451"/>
      <c r="BG117" s="451"/>
      <c r="BH117" s="451"/>
    </row>
    <row r="118" customFormat="false" ht="12.75" hidden="false" customHeight="false" outlineLevel="0" collapsed="false">
      <c r="A118" s="168" t="n">
        <v>5</v>
      </c>
      <c r="B118" s="168" t="s">
        <v>656</v>
      </c>
      <c r="C118" s="168" t="s">
        <v>655</v>
      </c>
      <c r="D118" s="168" t="n">
        <v>2</v>
      </c>
      <c r="E118" s="168" t="n">
        <v>1</v>
      </c>
      <c r="F118" s="168" t="n">
        <v>6</v>
      </c>
      <c r="G118" s="168" t="n">
        <v>-1</v>
      </c>
      <c r="H118" s="168" t="n">
        <v>30</v>
      </c>
      <c r="I118" s="466" t="n">
        <f aca="false">Entry!$D$112&gt;0</f>
        <v>0</v>
      </c>
      <c r="J118" s="466" t="n">
        <v>2</v>
      </c>
      <c r="AG118" s="451"/>
      <c r="AH118" s="451"/>
      <c r="AI118" s="451"/>
      <c r="AJ118" s="451"/>
      <c r="AK118" s="451"/>
      <c r="AL118" s="451"/>
      <c r="AM118" s="451"/>
      <c r="AN118" s="451"/>
      <c r="AO118" s="451"/>
      <c r="AP118" s="451"/>
      <c r="AQ118" s="451"/>
      <c r="AR118" s="451"/>
      <c r="AS118" s="451"/>
      <c r="AT118" s="451"/>
      <c r="AU118" s="451"/>
      <c r="AV118" s="451"/>
      <c r="AW118" s="451"/>
      <c r="AX118" s="451"/>
      <c r="AY118" s="451"/>
      <c r="AZ118" s="451"/>
      <c r="BA118" s="451"/>
      <c r="BB118" s="451"/>
      <c r="BC118" s="451"/>
      <c r="BD118" s="451"/>
      <c r="BE118" s="451"/>
      <c r="BF118" s="451"/>
      <c r="BG118" s="451"/>
      <c r="BH118" s="451"/>
    </row>
    <row r="119" customFormat="false" ht="12.75" hidden="false" customHeight="false" outlineLevel="0" collapsed="false">
      <c r="A119" s="168" t="n">
        <v>6</v>
      </c>
      <c r="B119" s="168" t="s">
        <v>657</v>
      </c>
      <c r="C119" s="168" t="s">
        <v>655</v>
      </c>
      <c r="D119" s="168" t="n">
        <v>3</v>
      </c>
      <c r="E119" s="168" t="n">
        <v>1</v>
      </c>
      <c r="F119" s="168" t="n">
        <v>5</v>
      </c>
      <c r="G119" s="168" t="n">
        <v>-2</v>
      </c>
      <c r="H119" s="168" t="n">
        <v>30</v>
      </c>
      <c r="I119" s="466" t="n">
        <f aca="false">Entry!$D$112&gt;0</f>
        <v>0</v>
      </c>
      <c r="J119" s="466" t="n">
        <v>3</v>
      </c>
      <c r="AG119" s="451"/>
      <c r="AH119" s="451"/>
      <c r="AI119" s="451"/>
      <c r="AJ119" s="451"/>
      <c r="AK119" s="451"/>
      <c r="AL119" s="451"/>
      <c r="AM119" s="451"/>
      <c r="AN119" s="451"/>
      <c r="AO119" s="451"/>
      <c r="AP119" s="451"/>
      <c r="AQ119" s="451"/>
      <c r="AR119" s="451"/>
      <c r="AS119" s="451"/>
      <c r="AT119" s="451"/>
      <c r="AU119" s="451"/>
      <c r="AV119" s="451"/>
      <c r="AW119" s="451"/>
      <c r="AX119" s="451"/>
      <c r="AY119" s="451"/>
      <c r="AZ119" s="451"/>
      <c r="BA119" s="451"/>
      <c r="BB119" s="451"/>
      <c r="BC119" s="451"/>
      <c r="BD119" s="451"/>
      <c r="BE119" s="451"/>
      <c r="BF119" s="451"/>
      <c r="BG119" s="451"/>
      <c r="BH119" s="451"/>
    </row>
    <row r="120" customFormat="false" ht="12.75" hidden="false" customHeight="false" outlineLevel="0" collapsed="false">
      <c r="A120" s="168" t="n">
        <v>7</v>
      </c>
      <c r="B120" s="168" t="s">
        <v>658</v>
      </c>
      <c r="C120" s="168" t="s">
        <v>655</v>
      </c>
      <c r="D120" s="168" t="n">
        <v>4</v>
      </c>
      <c r="E120" s="168" t="n">
        <v>2</v>
      </c>
      <c r="F120" s="168" t="n">
        <v>4</v>
      </c>
      <c r="G120" s="168" t="n">
        <v>-3</v>
      </c>
      <c r="H120" s="168" t="n">
        <v>25</v>
      </c>
      <c r="I120" s="466" t="n">
        <f aca="false">Entry!$D$113&gt;0</f>
        <v>0</v>
      </c>
      <c r="J120" s="466" t="n">
        <v>4</v>
      </c>
      <c r="AG120" s="451"/>
      <c r="AH120" s="451"/>
      <c r="AI120" s="451"/>
      <c r="AJ120" s="451"/>
      <c r="AK120" s="451"/>
      <c r="AL120" s="451"/>
      <c r="AM120" s="451"/>
      <c r="AN120" s="451"/>
      <c r="AO120" s="451"/>
      <c r="AP120" s="451"/>
      <c r="AQ120" s="451"/>
      <c r="AR120" s="451"/>
      <c r="AS120" s="451"/>
      <c r="AT120" s="451"/>
      <c r="AU120" s="451"/>
      <c r="AV120" s="451"/>
      <c r="AW120" s="451"/>
      <c r="AX120" s="451"/>
      <c r="AY120" s="451"/>
      <c r="AZ120" s="451"/>
      <c r="BA120" s="451"/>
      <c r="BB120" s="451"/>
      <c r="BC120" s="451"/>
      <c r="BD120" s="451"/>
      <c r="BE120" s="451"/>
      <c r="BF120" s="451"/>
      <c r="BG120" s="451"/>
      <c r="BH120" s="451"/>
    </row>
    <row r="121" customFormat="false" ht="12.75" hidden="false" customHeight="false" outlineLevel="0" collapsed="false">
      <c r="A121" s="168" t="n">
        <v>8</v>
      </c>
      <c r="B121" s="168" t="s">
        <v>659</v>
      </c>
      <c r="C121" s="168" t="s">
        <v>653</v>
      </c>
      <c r="D121" s="168" t="n">
        <v>5</v>
      </c>
      <c r="E121" s="168" t="n">
        <v>2</v>
      </c>
      <c r="F121" s="168" t="n">
        <v>2</v>
      </c>
      <c r="G121" s="168" t="n">
        <v>-5</v>
      </c>
      <c r="H121" s="168" t="n">
        <v>20</v>
      </c>
      <c r="I121" s="466" t="n">
        <f aca="false">Entry!$D$113&gt;0</f>
        <v>0</v>
      </c>
      <c r="J121" s="466" t="n">
        <v>40</v>
      </c>
      <c r="AF121" s="168"/>
      <c r="AG121" s="451"/>
      <c r="AH121" s="451"/>
      <c r="AI121" s="451"/>
      <c r="AJ121" s="451"/>
      <c r="AK121" s="451"/>
      <c r="AL121" s="451"/>
      <c r="AM121" s="451"/>
      <c r="AN121" s="451"/>
      <c r="AO121" s="451"/>
      <c r="AP121" s="451"/>
      <c r="AQ121" s="451"/>
      <c r="AR121" s="451"/>
      <c r="AS121" s="451"/>
      <c r="AT121" s="451"/>
      <c r="AU121" s="451"/>
      <c r="AV121" s="451"/>
      <c r="AW121" s="451"/>
      <c r="AX121" s="451"/>
      <c r="AY121" s="451"/>
      <c r="AZ121" s="451"/>
      <c r="BA121" s="451"/>
      <c r="BB121" s="451"/>
      <c r="BC121" s="451"/>
      <c r="BD121" s="451"/>
      <c r="BE121" s="451"/>
      <c r="BF121" s="451"/>
      <c r="BG121" s="451"/>
      <c r="BH121" s="451"/>
    </row>
    <row r="122" customFormat="false" ht="12.75" hidden="false" customHeight="false" outlineLevel="0" collapsed="false">
      <c r="A122" s="168" t="n">
        <v>9</v>
      </c>
      <c r="B122" s="168" t="s">
        <v>660</v>
      </c>
      <c r="C122" s="168" t="s">
        <v>661</v>
      </c>
      <c r="D122" s="168" t="n">
        <v>5</v>
      </c>
      <c r="E122" s="168" t="n">
        <v>2</v>
      </c>
      <c r="F122" s="168" t="n">
        <v>3</v>
      </c>
      <c r="G122" s="168" t="n">
        <v>-4</v>
      </c>
      <c r="H122" s="168" t="n">
        <v>25</v>
      </c>
      <c r="I122" s="466" t="n">
        <f aca="false">Entry!$D$113&gt;0</f>
        <v>0</v>
      </c>
      <c r="J122" s="466" t="n">
        <v>8</v>
      </c>
      <c r="AG122" s="451"/>
      <c r="AH122" s="451"/>
      <c r="AI122" s="451"/>
      <c r="AJ122" s="451"/>
      <c r="AK122" s="451"/>
      <c r="AL122" s="451"/>
      <c r="AM122" s="451"/>
      <c r="AN122" s="451"/>
      <c r="AO122" s="451"/>
      <c r="AP122" s="451"/>
      <c r="AQ122" s="451"/>
      <c r="AR122" s="451"/>
      <c r="AS122" s="451"/>
      <c r="AT122" s="451"/>
      <c r="AU122" s="451"/>
      <c r="AV122" s="451"/>
      <c r="AW122" s="451"/>
      <c r="AX122" s="451"/>
      <c r="AY122" s="451"/>
      <c r="AZ122" s="451"/>
      <c r="BA122" s="451"/>
      <c r="BB122" s="451"/>
      <c r="BC122" s="451"/>
      <c r="BD122" s="451"/>
      <c r="BE122" s="451"/>
      <c r="BF122" s="451"/>
      <c r="BG122" s="451"/>
      <c r="BH122" s="451"/>
    </row>
    <row r="123" customFormat="false" ht="12.75" hidden="false" customHeight="false" outlineLevel="0" collapsed="false">
      <c r="A123" s="168" t="n">
        <v>10</v>
      </c>
      <c r="B123" s="168" t="s">
        <v>662</v>
      </c>
      <c r="C123" s="168" t="s">
        <v>661</v>
      </c>
      <c r="D123" s="168" t="n">
        <v>6</v>
      </c>
      <c r="E123" s="168" t="n">
        <v>2</v>
      </c>
      <c r="F123" s="168" t="n">
        <v>2</v>
      </c>
      <c r="G123" s="168" t="n">
        <v>-5</v>
      </c>
      <c r="H123" s="168" t="n">
        <v>25</v>
      </c>
      <c r="I123" s="466" t="n">
        <f aca="false">Entry!$D$113&gt;0</f>
        <v>0</v>
      </c>
      <c r="J123" s="466" t="n">
        <v>10</v>
      </c>
      <c r="AG123" s="451"/>
      <c r="AH123" s="451"/>
      <c r="AI123" s="451"/>
      <c r="AJ123" s="451"/>
      <c r="AK123" s="451"/>
      <c r="AL123" s="451"/>
      <c r="AM123" s="451"/>
      <c r="AN123" s="451"/>
      <c r="AO123" s="451"/>
      <c r="AP123" s="451"/>
      <c r="AQ123" s="451"/>
      <c r="AR123" s="451"/>
      <c r="AS123" s="451"/>
      <c r="AT123" s="451"/>
      <c r="AU123" s="451"/>
      <c r="AV123" s="451"/>
      <c r="AW123" s="451"/>
      <c r="AX123" s="451"/>
      <c r="AY123" s="451"/>
      <c r="AZ123" s="451"/>
      <c r="BA123" s="451"/>
      <c r="BB123" s="451"/>
      <c r="BC123" s="451"/>
      <c r="BD123" s="451"/>
      <c r="BE123" s="451"/>
      <c r="BF123" s="451"/>
      <c r="BG123" s="451"/>
      <c r="BH123" s="451"/>
    </row>
    <row r="124" customFormat="false" ht="12.75" hidden="false" customHeight="false" outlineLevel="0" collapsed="false">
      <c r="A124" s="168" t="n">
        <v>11</v>
      </c>
      <c r="B124" s="168" t="s">
        <v>663</v>
      </c>
      <c r="C124" s="168" t="s">
        <v>661</v>
      </c>
      <c r="D124" s="168" t="n">
        <v>7</v>
      </c>
      <c r="E124" s="168" t="n">
        <v>3</v>
      </c>
      <c r="F124" s="168" t="n">
        <v>1</v>
      </c>
      <c r="G124" s="168" t="n">
        <v>-6</v>
      </c>
      <c r="H124" s="168" t="n">
        <v>20</v>
      </c>
      <c r="I124" s="466" t="n">
        <f aca="false">Entry!$D$114&gt;0</f>
        <v>0</v>
      </c>
      <c r="J124" s="466" t="n">
        <v>15</v>
      </c>
      <c r="AG124" s="451"/>
      <c r="AH124" s="451"/>
      <c r="AI124" s="451"/>
      <c r="AJ124" s="451"/>
      <c r="AK124" s="451"/>
      <c r="AL124" s="451"/>
      <c r="AM124" s="451"/>
      <c r="AN124" s="451"/>
      <c r="AO124" s="451"/>
      <c r="AP124" s="451"/>
      <c r="AQ124" s="451"/>
      <c r="AR124" s="451"/>
      <c r="AS124" s="451"/>
      <c r="AT124" s="451"/>
      <c r="AU124" s="451"/>
      <c r="AV124" s="451"/>
      <c r="AW124" s="451"/>
      <c r="AX124" s="451"/>
      <c r="AY124" s="451"/>
      <c r="AZ124" s="451"/>
      <c r="BA124" s="451"/>
      <c r="BB124" s="451"/>
      <c r="BC124" s="451"/>
      <c r="BD124" s="451"/>
      <c r="BE124" s="451"/>
      <c r="BF124" s="451"/>
      <c r="BG124" s="451"/>
      <c r="BH124" s="451"/>
    </row>
    <row r="125" customFormat="false" ht="12.75" hidden="false" customHeight="false" outlineLevel="0" collapsed="false">
      <c r="A125" s="168" t="n">
        <v>12</v>
      </c>
      <c r="B125" s="168" t="s">
        <v>664</v>
      </c>
      <c r="C125" s="168" t="s">
        <v>653</v>
      </c>
      <c r="D125" s="168" t="n">
        <v>8</v>
      </c>
      <c r="E125" s="168" t="n">
        <v>3</v>
      </c>
      <c r="F125" s="168" t="n">
        <v>1</v>
      </c>
      <c r="G125" s="168" t="n">
        <v>-6</v>
      </c>
      <c r="H125" s="168" t="n">
        <v>20</v>
      </c>
      <c r="I125" s="466" t="n">
        <f aca="false">Entry!$D$114&gt;0</f>
        <v>0</v>
      </c>
      <c r="J125" s="466" t="n">
        <v>50</v>
      </c>
      <c r="AG125" s="451"/>
      <c r="AH125" s="451"/>
      <c r="AI125" s="451"/>
      <c r="AJ125" s="451"/>
      <c r="AK125" s="451"/>
      <c r="AL125" s="451"/>
      <c r="AM125" s="451"/>
      <c r="AN125" s="451"/>
      <c r="AO125" s="451"/>
      <c r="AP125" s="451"/>
      <c r="AQ125" s="451"/>
      <c r="AR125" s="451"/>
      <c r="AS125" s="451"/>
      <c r="AT125" s="451"/>
      <c r="AU125" s="451"/>
      <c r="AV125" s="451"/>
      <c r="AW125" s="451"/>
      <c r="AX125" s="451"/>
      <c r="AY125" s="451"/>
      <c r="AZ125" s="451"/>
      <c r="BA125" s="451"/>
      <c r="BB125" s="451"/>
      <c r="BC125" s="451"/>
      <c r="BD125" s="451"/>
      <c r="BE125" s="451"/>
      <c r="BF125" s="451"/>
      <c r="BG125" s="451"/>
      <c r="BH125" s="451"/>
    </row>
    <row r="126" customFormat="false" ht="12.75" hidden="false" customHeight="false" outlineLevel="0" collapsed="false">
      <c r="A126" s="168" t="n">
        <v>13</v>
      </c>
      <c r="B126" s="168" t="s">
        <v>665</v>
      </c>
      <c r="C126" s="168" t="s">
        <v>661</v>
      </c>
      <c r="D126" s="168" t="n">
        <v>9</v>
      </c>
      <c r="E126" s="168" t="n">
        <v>3</v>
      </c>
      <c r="F126" s="168" t="n">
        <v>0</v>
      </c>
      <c r="G126" s="168" t="n">
        <v>-8</v>
      </c>
      <c r="H126" s="168" t="n">
        <v>20</v>
      </c>
      <c r="I126" s="466" t="n">
        <f aca="false">Entry!$D$114&gt;0</f>
        <v>0</v>
      </c>
      <c r="J126" s="466" t="n">
        <v>20</v>
      </c>
      <c r="AG126" s="451"/>
      <c r="AH126" s="451"/>
      <c r="AI126" s="451"/>
      <c r="AJ126" s="451"/>
      <c r="AK126" s="451"/>
      <c r="AL126" s="451"/>
      <c r="AM126" s="451"/>
      <c r="AN126" s="451"/>
      <c r="AO126" s="451"/>
      <c r="AP126" s="451"/>
      <c r="AQ126" s="451"/>
      <c r="AR126" s="451"/>
      <c r="AS126" s="451"/>
      <c r="AT126" s="451"/>
      <c r="AU126" s="451"/>
      <c r="AV126" s="451"/>
      <c r="AW126" s="451"/>
      <c r="AX126" s="451"/>
      <c r="AY126" s="451"/>
      <c r="AZ126" s="451"/>
      <c r="BA126" s="451"/>
      <c r="BB126" s="451"/>
      <c r="BC126" s="451"/>
      <c r="BD126" s="451"/>
      <c r="BE126" s="451"/>
      <c r="BF126" s="451"/>
      <c r="BG126" s="451"/>
      <c r="BH126" s="451"/>
    </row>
    <row r="127" customFormat="false" ht="12.75" hidden="false" customHeight="false" outlineLevel="0" collapsed="false">
      <c r="AF127" s="451"/>
      <c r="AG127" s="451"/>
      <c r="AH127" s="451"/>
      <c r="AI127" s="451"/>
      <c r="AJ127" s="451"/>
      <c r="AK127" s="451"/>
      <c r="AL127" s="451"/>
      <c r="AM127" s="451"/>
      <c r="AN127" s="451"/>
      <c r="AO127" s="451"/>
      <c r="AP127" s="451"/>
      <c r="AQ127" s="451"/>
      <c r="AR127" s="451"/>
      <c r="AS127" s="451"/>
      <c r="AT127" s="451"/>
      <c r="AU127" s="451"/>
      <c r="AV127" s="451"/>
      <c r="AW127" s="451"/>
      <c r="AX127" s="451"/>
      <c r="AY127" s="451"/>
      <c r="AZ127" s="451"/>
      <c r="BA127" s="451"/>
      <c r="BB127" s="451"/>
      <c r="BC127" s="451"/>
      <c r="BD127" s="451"/>
      <c r="BE127" s="451"/>
      <c r="BF127" s="451"/>
      <c r="BG127" s="451"/>
    </row>
    <row r="128" customFormat="false" ht="12.75" hidden="false" customHeight="false" outlineLevel="0" collapsed="false">
      <c r="A128" s="469" t="s">
        <v>666</v>
      </c>
      <c r="B128" s="470"/>
      <c r="C128" s="470"/>
      <c r="D128" s="470"/>
      <c r="E128" s="470"/>
      <c r="F128" s="470"/>
      <c r="G128" s="469" t="s">
        <v>666</v>
      </c>
      <c r="H128" s="470"/>
      <c r="I128" s="470"/>
      <c r="J128" s="470"/>
      <c r="K128" s="470"/>
      <c r="L128" s="470"/>
      <c r="M128" s="469" t="s">
        <v>666</v>
      </c>
      <c r="N128" s="470"/>
      <c r="O128" s="470"/>
      <c r="P128" s="470"/>
      <c r="Q128" s="470"/>
      <c r="R128" s="470"/>
      <c r="S128" s="470"/>
      <c r="T128" s="469" t="s">
        <v>666</v>
      </c>
      <c r="U128" s="470"/>
      <c r="V128" s="470"/>
      <c r="W128" s="470"/>
      <c r="AF128" s="451"/>
      <c r="AG128" s="451"/>
      <c r="AH128" s="451"/>
      <c r="AI128" s="451"/>
      <c r="AJ128" s="451"/>
      <c r="AK128" s="451"/>
      <c r="AL128" s="451"/>
      <c r="AM128" s="451"/>
      <c r="AN128" s="451"/>
      <c r="AO128" s="451"/>
      <c r="AP128" s="451"/>
      <c r="AQ128" s="451"/>
      <c r="AR128" s="451"/>
      <c r="AS128" s="451"/>
      <c r="AT128" s="451"/>
      <c r="AU128" s="451"/>
      <c r="AV128" s="451"/>
      <c r="AW128" s="451"/>
      <c r="AX128" s="451"/>
      <c r="AY128" s="451"/>
      <c r="AZ128" s="451"/>
      <c r="BA128" s="451"/>
      <c r="BB128" s="451"/>
      <c r="BC128" s="451"/>
      <c r="BD128" s="451"/>
      <c r="BE128" s="451"/>
      <c r="BF128" s="451"/>
      <c r="BG128" s="451"/>
    </row>
    <row r="129" customFormat="false" ht="12.75" hidden="false" customHeight="false" outlineLevel="0" collapsed="false">
      <c r="A129" s="168" t="n">
        <v>1</v>
      </c>
      <c r="B129" s="168" t="n">
        <f aca="false">A129+1</f>
        <v>2</v>
      </c>
      <c r="C129" s="168" t="n">
        <f aca="false">B129+1</f>
        <v>3</v>
      </c>
      <c r="D129" s="168" t="n">
        <f aca="false">C129+1</f>
        <v>4</v>
      </c>
      <c r="E129" s="168" t="n">
        <f aca="false">D129+1</f>
        <v>5</v>
      </c>
      <c r="F129" s="168" t="n">
        <f aca="false">E129+1</f>
        <v>6</v>
      </c>
      <c r="G129" s="168" t="n">
        <f aca="false">F129+1</f>
        <v>7</v>
      </c>
      <c r="H129" s="168" t="n">
        <f aca="false">G129+1</f>
        <v>8</v>
      </c>
      <c r="I129" s="466" t="n">
        <f aca="false">H129+1</f>
        <v>9</v>
      </c>
      <c r="J129" s="466" t="n">
        <f aca="false">I129+1</f>
        <v>10</v>
      </c>
      <c r="K129" s="466" t="n">
        <f aca="false">J129+1</f>
        <v>11</v>
      </c>
      <c r="L129" s="466" t="n">
        <f aca="false">K129+1</f>
        <v>12</v>
      </c>
      <c r="M129" s="466" t="n">
        <f aca="false">L129+1</f>
        <v>13</v>
      </c>
      <c r="N129" s="466" t="n">
        <f aca="false">M129+1</f>
        <v>14</v>
      </c>
      <c r="O129" s="466" t="n">
        <f aca="false">N129+1</f>
        <v>15</v>
      </c>
      <c r="P129" s="466" t="n">
        <f aca="false">O129+1</f>
        <v>16</v>
      </c>
    </row>
    <row r="130" customFormat="false" ht="12.75" hidden="false" customHeight="false" outlineLevel="0" collapsed="false">
      <c r="A130" s="168" t="s">
        <v>667</v>
      </c>
      <c r="B130" s="168" t="s">
        <v>78</v>
      </c>
      <c r="C130" s="168" t="s">
        <v>92</v>
      </c>
      <c r="D130" s="168" t="s">
        <v>668</v>
      </c>
      <c r="E130" s="168" t="s">
        <v>669</v>
      </c>
      <c r="F130" s="168" t="s">
        <v>670</v>
      </c>
      <c r="G130" s="168" t="s">
        <v>671</v>
      </c>
      <c r="H130" s="168" t="s">
        <v>672</v>
      </c>
      <c r="I130" s="466" t="s">
        <v>673</v>
      </c>
      <c r="J130" s="466" t="s">
        <v>674</v>
      </c>
      <c r="K130" s="466" t="s">
        <v>675</v>
      </c>
      <c r="L130" s="466" t="s">
        <v>648</v>
      </c>
      <c r="M130" s="466" t="s">
        <v>642</v>
      </c>
      <c r="N130" s="466" t="s">
        <v>676</v>
      </c>
      <c r="O130" s="466" t="s">
        <v>647</v>
      </c>
      <c r="P130" s="466" t="s">
        <v>677</v>
      </c>
    </row>
    <row r="131" customFormat="false" ht="12.75" hidden="false" customHeight="false" outlineLevel="0" collapsed="false">
      <c r="A131" s="168" t="n">
        <v>1</v>
      </c>
      <c r="B131" s="168" t="s">
        <v>179</v>
      </c>
      <c r="C131" s="168" t="str">
        <f aca="false">""</f>
        <v/>
      </c>
      <c r="E131" s="168" t="str">
        <f aca="false">""</f>
        <v/>
      </c>
      <c r="F131" s="168" t="str">
        <f aca="false">""</f>
        <v/>
      </c>
      <c r="G131" s="168" t="str">
        <f aca="false">""</f>
        <v/>
      </c>
      <c r="H131" s="168" t="str">
        <f aca="false">""</f>
        <v/>
      </c>
      <c r="I131" s="466" t="str">
        <f aca="false">""</f>
        <v/>
      </c>
      <c r="J131" s="466" t="str">
        <f aca="false">""</f>
        <v/>
      </c>
      <c r="K131" s="466" t="str">
        <f aca="false">""</f>
        <v/>
      </c>
      <c r="L131" s="466" t="str">
        <f aca="false">""</f>
        <v/>
      </c>
      <c r="M131" s="466" t="str">
        <f aca="false">""</f>
        <v/>
      </c>
      <c r="O131" s="466" t="n">
        <v>0</v>
      </c>
      <c r="P131" s="466" t="str">
        <f aca="false">""</f>
        <v/>
      </c>
    </row>
    <row r="132" customFormat="false" ht="12.75" hidden="false" customHeight="false" outlineLevel="0" collapsed="false">
      <c r="A132" s="168" t="n">
        <f aca="false">A131+1</f>
        <v>2</v>
      </c>
      <c r="B132" s="168" t="s">
        <v>678</v>
      </c>
      <c r="C132" s="168" t="s">
        <v>679</v>
      </c>
      <c r="E132" s="168" t="s">
        <v>680</v>
      </c>
      <c r="F132" s="168" t="s">
        <v>681</v>
      </c>
      <c r="G132" s="168" t="s">
        <v>682</v>
      </c>
      <c r="H132" s="168" t="n">
        <v>40</v>
      </c>
      <c r="I132" s="466" t="s">
        <v>683</v>
      </c>
      <c r="J132" s="466" t="s">
        <v>684</v>
      </c>
      <c r="K132" s="466" t="s">
        <v>685</v>
      </c>
      <c r="L132" s="466" t="n">
        <v>3</v>
      </c>
      <c r="M132" s="466" t="s">
        <v>686</v>
      </c>
      <c r="O132" s="466" t="n">
        <f aca="false">IF(Entry!$L$106&gt;0,0,-4)</f>
        <v>-4</v>
      </c>
      <c r="P132" s="466" t="s">
        <v>687</v>
      </c>
    </row>
    <row r="133" customFormat="false" ht="12.75" hidden="false" customHeight="false" outlineLevel="0" collapsed="false">
      <c r="A133" s="168" t="n">
        <f aca="false">A132+1</f>
        <v>3</v>
      </c>
      <c r="B133" s="168" t="s">
        <v>688</v>
      </c>
      <c r="C133" s="168" t="s">
        <v>679</v>
      </c>
      <c r="E133" s="168" t="s">
        <v>680</v>
      </c>
      <c r="F133" s="168" t="s">
        <v>681</v>
      </c>
      <c r="G133" s="168" t="s">
        <v>682</v>
      </c>
      <c r="H133" s="168" t="n">
        <v>30</v>
      </c>
      <c r="I133" s="466" t="s">
        <v>689</v>
      </c>
      <c r="J133" s="466" t="s">
        <v>690</v>
      </c>
      <c r="K133" s="466" t="s">
        <v>691</v>
      </c>
      <c r="L133" s="466" t="n">
        <v>3</v>
      </c>
      <c r="M133" s="466" t="s">
        <v>686</v>
      </c>
      <c r="O133" s="466" t="n">
        <f aca="false">IF(Entry!$L$106&gt;0,0,-4)</f>
        <v>-4</v>
      </c>
      <c r="P133" s="466" t="s">
        <v>687</v>
      </c>
    </row>
    <row r="134" customFormat="false" ht="12.75" hidden="false" customHeight="false" outlineLevel="0" collapsed="false">
      <c r="A134" s="168" t="n">
        <f aca="false">A133+1</f>
        <v>4</v>
      </c>
      <c r="B134" s="168" t="s">
        <v>692</v>
      </c>
      <c r="C134" s="168" t="s">
        <v>679</v>
      </c>
      <c r="E134" s="168" t="s">
        <v>680</v>
      </c>
      <c r="F134" s="168" t="s">
        <v>681</v>
      </c>
      <c r="G134" s="168" t="s">
        <v>682</v>
      </c>
      <c r="H134" s="168" t="n">
        <v>30</v>
      </c>
      <c r="I134" s="466" t="s">
        <v>683</v>
      </c>
      <c r="J134" s="466" t="s">
        <v>693</v>
      </c>
      <c r="K134" s="466" t="s">
        <v>685</v>
      </c>
      <c r="L134" s="466" t="n">
        <v>3</v>
      </c>
      <c r="M134" s="466" t="s">
        <v>686</v>
      </c>
      <c r="O134" s="466" t="n">
        <f aca="false">IF(Entry!$L$106&gt;0,0,-4)</f>
        <v>-4</v>
      </c>
      <c r="P134" s="466" t="s">
        <v>687</v>
      </c>
    </row>
    <row r="135" customFormat="false" ht="12.75" hidden="false" customHeight="false" outlineLevel="0" collapsed="false">
      <c r="A135" s="168" t="n">
        <f aca="false">A134+1</f>
        <v>5</v>
      </c>
      <c r="B135" s="168" t="s">
        <v>694</v>
      </c>
      <c r="C135" s="168" t="s">
        <v>679</v>
      </c>
      <c r="E135" s="168" t="s">
        <v>680</v>
      </c>
      <c r="F135" s="168" t="s">
        <v>681</v>
      </c>
      <c r="G135" s="168" t="s">
        <v>682</v>
      </c>
      <c r="H135" s="168" t="n">
        <v>30</v>
      </c>
      <c r="I135" s="466" t="s">
        <v>683</v>
      </c>
      <c r="J135" s="466" t="s">
        <v>695</v>
      </c>
      <c r="K135" s="466" t="s">
        <v>685</v>
      </c>
      <c r="L135" s="466" t="n">
        <v>3</v>
      </c>
      <c r="M135" s="466" t="s">
        <v>686</v>
      </c>
      <c r="O135" s="466" t="n">
        <f aca="false">IF(Entry!$L$106&gt;0,0,-4)</f>
        <v>-4</v>
      </c>
      <c r="P135" s="466" t="s">
        <v>687</v>
      </c>
    </row>
    <row r="136" customFormat="false" ht="12.75" hidden="false" customHeight="false" outlineLevel="0" collapsed="false">
      <c r="A136" s="168" t="n">
        <f aca="false">A135+1</f>
        <v>6</v>
      </c>
      <c r="B136" s="168" t="s">
        <v>696</v>
      </c>
      <c r="C136" s="168" t="s">
        <v>679</v>
      </c>
      <c r="E136" s="168" t="s">
        <v>680</v>
      </c>
      <c r="F136" s="168" t="s">
        <v>681</v>
      </c>
      <c r="G136" s="168" t="s">
        <v>682</v>
      </c>
      <c r="H136" s="168" t="n">
        <v>40</v>
      </c>
      <c r="I136" s="466" t="s">
        <v>683</v>
      </c>
      <c r="J136" s="466" t="s">
        <v>697</v>
      </c>
      <c r="K136" s="466" t="s">
        <v>691</v>
      </c>
      <c r="L136" s="466" t="n">
        <v>3</v>
      </c>
      <c r="M136" s="466" t="s">
        <v>686</v>
      </c>
      <c r="N136" s="466" t="n">
        <v>1</v>
      </c>
      <c r="O136" s="466" t="n">
        <f aca="false">IF(Entry!$L$106&gt;0,0,-4)</f>
        <v>-4</v>
      </c>
      <c r="P136" s="466" t="s">
        <v>687</v>
      </c>
    </row>
    <row r="137" customFormat="false" ht="12.75" hidden="false" customHeight="false" outlineLevel="0" collapsed="false">
      <c r="A137" s="168" t="n">
        <f aca="false">A136+1</f>
        <v>7</v>
      </c>
      <c r="B137" s="168" t="s">
        <v>698</v>
      </c>
      <c r="C137" s="168" t="s">
        <v>679</v>
      </c>
      <c r="E137" s="168" t="s">
        <v>680</v>
      </c>
      <c r="F137" s="168" t="s">
        <v>681</v>
      </c>
      <c r="G137" s="168" t="s">
        <v>682</v>
      </c>
      <c r="H137" s="168" t="n">
        <v>10</v>
      </c>
      <c r="I137" s="466" t="s">
        <v>699</v>
      </c>
      <c r="J137" s="466" t="s">
        <v>700</v>
      </c>
      <c r="K137" s="466" t="s">
        <v>701</v>
      </c>
      <c r="L137" s="466" t="n">
        <v>1</v>
      </c>
      <c r="M137" s="466" t="s">
        <v>686</v>
      </c>
      <c r="O137" s="466" t="n">
        <f aca="false">IF(Entry!$L$106&gt;0,0,-4)</f>
        <v>-4</v>
      </c>
      <c r="P137" s="466" t="s">
        <v>687</v>
      </c>
    </row>
    <row r="138" customFormat="false" ht="12.75" hidden="false" customHeight="false" outlineLevel="0" collapsed="false">
      <c r="A138" s="168" t="n">
        <f aca="false">A137+1</f>
        <v>8</v>
      </c>
      <c r="B138" s="168" t="s">
        <v>702</v>
      </c>
      <c r="C138" s="168" t="s">
        <v>703</v>
      </c>
      <c r="E138" s="168" t="s">
        <v>680</v>
      </c>
      <c r="F138" s="168" t="s">
        <v>681</v>
      </c>
      <c r="G138" s="168" t="s">
        <v>682</v>
      </c>
      <c r="H138" s="168" t="n">
        <v>40</v>
      </c>
      <c r="I138" s="466" t="s">
        <v>683</v>
      </c>
      <c r="J138" s="466" t="s">
        <v>693</v>
      </c>
      <c r="K138" s="466" t="s">
        <v>691</v>
      </c>
      <c r="L138" s="466" t="n">
        <v>4</v>
      </c>
      <c r="M138" s="466" t="s">
        <v>686</v>
      </c>
      <c r="O138" s="466" t="n">
        <f aca="false">IF(Entry!$L$106&gt;0,0,-4)</f>
        <v>-4</v>
      </c>
      <c r="P138" s="466" t="s">
        <v>687</v>
      </c>
    </row>
    <row r="139" customFormat="false" ht="12.75" hidden="false" customHeight="false" outlineLevel="0" collapsed="false">
      <c r="A139" s="168" t="n">
        <f aca="false">A138+1</f>
        <v>9</v>
      </c>
      <c r="B139" s="168" t="s">
        <v>704</v>
      </c>
      <c r="C139" s="168" t="s">
        <v>679</v>
      </c>
      <c r="E139" s="168" t="s">
        <v>680</v>
      </c>
      <c r="F139" s="168" t="s">
        <v>681</v>
      </c>
      <c r="G139" s="168" t="s">
        <v>682</v>
      </c>
      <c r="H139" s="168" t="n">
        <v>30</v>
      </c>
      <c r="I139" s="466" t="s">
        <v>683</v>
      </c>
      <c r="J139" s="466" t="s">
        <v>705</v>
      </c>
      <c r="K139" s="466" t="s">
        <v>685</v>
      </c>
      <c r="L139" s="466" t="n">
        <v>2</v>
      </c>
      <c r="M139" s="466" t="s">
        <v>686</v>
      </c>
      <c r="N139" s="466" t="n">
        <v>1</v>
      </c>
      <c r="O139" s="466" t="n">
        <f aca="false">IF(Entry!$L$106&gt;0,0,-4)</f>
        <v>-4</v>
      </c>
      <c r="P139" s="466" t="s">
        <v>687</v>
      </c>
    </row>
    <row r="140" customFormat="false" ht="12.75" hidden="false" customHeight="false" outlineLevel="0" collapsed="false">
      <c r="A140" s="168" t="n">
        <f aca="false">A139+1</f>
        <v>10</v>
      </c>
      <c r="B140" s="168" t="s">
        <v>706</v>
      </c>
      <c r="C140" s="168" t="s">
        <v>679</v>
      </c>
      <c r="E140" s="168" t="s">
        <v>680</v>
      </c>
      <c r="F140" s="168" t="s">
        <v>681</v>
      </c>
      <c r="G140" s="168" t="s">
        <v>682</v>
      </c>
      <c r="H140" s="168" t="n">
        <v>40</v>
      </c>
      <c r="I140" s="466" t="s">
        <v>683</v>
      </c>
      <c r="J140" s="466" t="s">
        <v>684</v>
      </c>
      <c r="K140" s="466" t="s">
        <v>685</v>
      </c>
      <c r="L140" s="466" t="n">
        <v>3</v>
      </c>
      <c r="M140" s="466" t="s">
        <v>686</v>
      </c>
      <c r="N140" s="466" t="n">
        <v>1</v>
      </c>
      <c r="O140" s="466" t="n">
        <f aca="false">IF(Entry!$L$106&gt;0,0,-4)</f>
        <v>-4</v>
      </c>
      <c r="P140" s="466" t="s">
        <v>687</v>
      </c>
    </row>
    <row r="141" customFormat="false" ht="12.75" hidden="false" customHeight="false" outlineLevel="0" collapsed="false">
      <c r="A141" s="168" t="n">
        <f aca="false">A140+1</f>
        <v>11</v>
      </c>
      <c r="B141" s="168" t="s">
        <v>707</v>
      </c>
      <c r="C141" s="168" t="s">
        <v>679</v>
      </c>
      <c r="E141" s="168" t="s">
        <v>680</v>
      </c>
      <c r="F141" s="168" t="s">
        <v>681</v>
      </c>
      <c r="G141" s="168" t="s">
        <v>682</v>
      </c>
      <c r="H141" s="168" t="n">
        <v>40</v>
      </c>
      <c r="I141" s="466" t="s">
        <v>689</v>
      </c>
      <c r="J141" s="466" t="s">
        <v>708</v>
      </c>
      <c r="K141" s="466" t="s">
        <v>691</v>
      </c>
      <c r="L141" s="466" t="n">
        <v>6</v>
      </c>
      <c r="M141" s="466" t="s">
        <v>686</v>
      </c>
      <c r="O141" s="466" t="n">
        <f aca="false">IF(Entry!$L$106&gt;0,0,-4)</f>
        <v>-4</v>
      </c>
      <c r="P141" s="466" t="s">
        <v>687</v>
      </c>
    </row>
    <row r="142" customFormat="false" ht="12.75" hidden="false" customHeight="false" outlineLevel="0" collapsed="false">
      <c r="A142" s="168" t="n">
        <f aca="false">A141+1</f>
        <v>12</v>
      </c>
      <c r="B142" s="168" t="s">
        <v>709</v>
      </c>
      <c r="C142" s="168" t="s">
        <v>710</v>
      </c>
      <c r="E142" s="168" t="s">
        <v>680</v>
      </c>
      <c r="F142" s="168" t="s">
        <v>681</v>
      </c>
      <c r="G142" s="168" t="s">
        <v>682</v>
      </c>
      <c r="H142" s="168" t="n">
        <v>20</v>
      </c>
      <c r="I142" s="466" t="s">
        <v>683</v>
      </c>
      <c r="J142" s="466" t="s">
        <v>697</v>
      </c>
      <c r="K142" s="466" t="s">
        <v>701</v>
      </c>
      <c r="L142" s="466" t="n">
        <v>1</v>
      </c>
      <c r="M142" s="466" t="s">
        <v>686</v>
      </c>
      <c r="O142" s="466" t="n">
        <f aca="false">IF(Entry!$L$106&gt;0,0,-4)</f>
        <v>-4</v>
      </c>
      <c r="P142" s="466" t="s">
        <v>687</v>
      </c>
    </row>
    <row r="143" customFormat="false" ht="12.75" hidden="false" customHeight="false" outlineLevel="0" collapsed="false">
      <c r="A143" s="168" t="n">
        <f aca="false">A142+1</f>
        <v>13</v>
      </c>
      <c r="B143" s="168" t="s">
        <v>711</v>
      </c>
      <c r="C143" s="168" t="s">
        <v>679</v>
      </c>
      <c r="E143" s="168" t="s">
        <v>680</v>
      </c>
      <c r="F143" s="168" t="s">
        <v>681</v>
      </c>
      <c r="G143" s="168" t="s">
        <v>682</v>
      </c>
      <c r="H143" s="168" t="n">
        <v>30</v>
      </c>
      <c r="I143" s="466" t="s">
        <v>683</v>
      </c>
      <c r="J143" s="466" t="s">
        <v>697</v>
      </c>
      <c r="K143" s="466" t="s">
        <v>685</v>
      </c>
      <c r="L143" s="466" t="n">
        <v>2</v>
      </c>
      <c r="M143" s="466" t="s">
        <v>686</v>
      </c>
      <c r="O143" s="466" t="n">
        <f aca="false">IF(Entry!$L$106&gt;0,0,-4)</f>
        <v>-4</v>
      </c>
      <c r="P143" s="466" t="s">
        <v>687</v>
      </c>
    </row>
    <row r="144" customFormat="false" ht="12.75" hidden="false" customHeight="false" outlineLevel="0" collapsed="false">
      <c r="A144" s="168" t="n">
        <f aca="false">A143+1</f>
        <v>14</v>
      </c>
      <c r="B144" s="168" t="s">
        <v>712</v>
      </c>
      <c r="C144" s="168" t="s">
        <v>703</v>
      </c>
      <c r="E144" s="168" t="s">
        <v>680</v>
      </c>
      <c r="F144" s="168" t="s">
        <v>681</v>
      </c>
      <c r="G144" s="168" t="s">
        <v>682</v>
      </c>
      <c r="H144" s="168" t="n">
        <v>30</v>
      </c>
      <c r="I144" s="466" t="s">
        <v>683</v>
      </c>
      <c r="J144" s="466" t="s">
        <v>697</v>
      </c>
      <c r="K144" s="466" t="s">
        <v>691</v>
      </c>
      <c r="L144" s="466" t="n">
        <v>3</v>
      </c>
      <c r="M144" s="466" t="s">
        <v>686</v>
      </c>
      <c r="O144" s="466" t="n">
        <f aca="false">IF(Entry!$L$106&gt;0,0,-4)</f>
        <v>-4</v>
      </c>
      <c r="P144" s="466" t="s">
        <v>687</v>
      </c>
    </row>
    <row r="145" customFormat="false" ht="12.75" hidden="false" customHeight="false" outlineLevel="0" collapsed="false">
      <c r="A145" s="168" t="n">
        <f aca="false">A144+1</f>
        <v>15</v>
      </c>
      <c r="B145" s="168" t="s">
        <v>713</v>
      </c>
      <c r="C145" s="168" t="s">
        <v>679</v>
      </c>
      <c r="E145" s="168" t="s">
        <v>680</v>
      </c>
      <c r="F145" s="168" t="s">
        <v>681</v>
      </c>
      <c r="G145" s="168" t="s">
        <v>682</v>
      </c>
      <c r="H145" s="168" t="n">
        <v>30</v>
      </c>
      <c r="I145" s="466" t="s">
        <v>683</v>
      </c>
      <c r="J145" s="466" t="s">
        <v>714</v>
      </c>
      <c r="K145" s="466" t="s">
        <v>701</v>
      </c>
      <c r="L145" s="466" t="n">
        <v>2</v>
      </c>
      <c r="M145" s="466" t="s">
        <v>686</v>
      </c>
      <c r="O145" s="466" t="n">
        <f aca="false">IF(Entry!$L$106&gt;0,0,-4)</f>
        <v>-4</v>
      </c>
      <c r="P145" s="466" t="s">
        <v>687</v>
      </c>
    </row>
    <row r="146" customFormat="false" ht="12.75" hidden="false" customHeight="false" outlineLevel="0" collapsed="false">
      <c r="A146" s="168" t="n">
        <f aca="false">A145+1</f>
        <v>16</v>
      </c>
      <c r="B146" s="168" t="s">
        <v>715</v>
      </c>
      <c r="C146" s="168" t="s">
        <v>710</v>
      </c>
      <c r="E146" s="168" t="s">
        <v>680</v>
      </c>
      <c r="F146" s="168" t="s">
        <v>681</v>
      </c>
      <c r="G146" s="168" t="s">
        <v>682</v>
      </c>
      <c r="H146" s="168" t="n">
        <v>40</v>
      </c>
      <c r="I146" s="466" t="s">
        <v>689</v>
      </c>
      <c r="J146" s="466" t="s">
        <v>690</v>
      </c>
      <c r="K146" s="466" t="s">
        <v>691</v>
      </c>
      <c r="L146" s="466" t="n">
        <v>4</v>
      </c>
      <c r="M146" s="466" t="s">
        <v>686</v>
      </c>
      <c r="O146" s="466" t="n">
        <f aca="false">IF(Entry!$L$106&gt;0,0,-4)</f>
        <v>-4</v>
      </c>
      <c r="P146" s="466" t="s">
        <v>687</v>
      </c>
    </row>
    <row r="147" customFormat="false" ht="12.75" hidden="false" customHeight="false" outlineLevel="0" collapsed="false">
      <c r="A147" s="168" t="n">
        <f aca="false">A146+1</f>
        <v>17</v>
      </c>
      <c r="B147" s="168" t="s">
        <v>716</v>
      </c>
      <c r="C147" s="168" t="s">
        <v>679</v>
      </c>
      <c r="E147" s="168" t="s">
        <v>680</v>
      </c>
      <c r="F147" s="168" t="s">
        <v>681</v>
      </c>
      <c r="G147" s="168" t="s">
        <v>682</v>
      </c>
      <c r="H147" s="168" t="n">
        <v>40</v>
      </c>
      <c r="I147" s="466" t="s">
        <v>717</v>
      </c>
      <c r="J147" s="466" t="s">
        <v>718</v>
      </c>
      <c r="K147" s="466" t="s">
        <v>691</v>
      </c>
      <c r="L147" s="466" t="n">
        <v>4</v>
      </c>
      <c r="M147" s="466" t="s">
        <v>686</v>
      </c>
      <c r="O147" s="466" t="n">
        <f aca="false">IF(Entry!$L$106&gt;0,0,-4)</f>
        <v>-4</v>
      </c>
      <c r="P147" s="466" t="s">
        <v>687</v>
      </c>
    </row>
    <row r="148" customFormat="false" ht="12.75" hidden="false" customHeight="false" outlineLevel="0" collapsed="false">
      <c r="A148" s="168" t="n">
        <f aca="false">A147+1</f>
        <v>18</v>
      </c>
      <c r="B148" s="168" t="s">
        <v>719</v>
      </c>
      <c r="C148" s="168" t="s">
        <v>710</v>
      </c>
      <c r="E148" s="168" t="s">
        <v>680</v>
      </c>
      <c r="F148" s="168" t="s">
        <v>681</v>
      </c>
      <c r="G148" s="168" t="s">
        <v>682</v>
      </c>
      <c r="H148" s="168" t="n">
        <v>30</v>
      </c>
      <c r="I148" s="466" t="s">
        <v>683</v>
      </c>
      <c r="J148" s="466" t="s">
        <v>695</v>
      </c>
      <c r="K148" s="466" t="s">
        <v>685</v>
      </c>
      <c r="L148" s="466" t="n">
        <v>1</v>
      </c>
      <c r="M148" s="466" t="s">
        <v>686</v>
      </c>
      <c r="O148" s="466" t="n">
        <f aca="false">IF(Entry!$L$106&gt;0,0,-4)</f>
        <v>-4</v>
      </c>
      <c r="P148" s="466" t="s">
        <v>687</v>
      </c>
    </row>
    <row r="149" customFormat="false" ht="12.75" hidden="false" customHeight="false" outlineLevel="0" collapsed="false">
      <c r="A149" s="168" t="n">
        <f aca="false">A148+1</f>
        <v>19</v>
      </c>
      <c r="B149" s="168" t="s">
        <v>720</v>
      </c>
      <c r="C149" s="168" t="s">
        <v>721</v>
      </c>
      <c r="E149" s="168" t="s">
        <v>722</v>
      </c>
      <c r="F149" s="168" t="s">
        <v>722</v>
      </c>
      <c r="G149" s="168" t="s">
        <v>723</v>
      </c>
      <c r="H149" s="168" t="n">
        <v>5</v>
      </c>
      <c r="I149" s="466" t="n">
        <v>1</v>
      </c>
      <c r="J149" s="466" t="s">
        <v>724</v>
      </c>
      <c r="K149" s="466" t="s">
        <v>701</v>
      </c>
      <c r="L149" s="466" t="n">
        <v>0.5</v>
      </c>
      <c r="M149" s="466" t="s">
        <v>725</v>
      </c>
      <c r="O149" s="466" t="n">
        <f aca="false">IF(Entry!$L$125&gt;0,0,-4)</f>
        <v>-4</v>
      </c>
      <c r="P149" s="466" t="s">
        <v>726</v>
      </c>
    </row>
    <row r="150" customFormat="false" ht="12.75" hidden="false" customHeight="false" outlineLevel="0" collapsed="false">
      <c r="A150" s="168" t="n">
        <f aca="false">A149+1</f>
        <v>20</v>
      </c>
      <c r="B150" s="168" t="s">
        <v>727</v>
      </c>
      <c r="C150" s="168" t="n">
        <v>1</v>
      </c>
      <c r="E150" s="168" t="s">
        <v>680</v>
      </c>
      <c r="F150" s="168" t="s">
        <v>681</v>
      </c>
      <c r="G150" s="168" t="s">
        <v>728</v>
      </c>
      <c r="H150" s="168" t="n">
        <v>10</v>
      </c>
      <c r="I150" s="466" t="n">
        <v>1</v>
      </c>
      <c r="J150" s="168" t="s">
        <v>722</v>
      </c>
      <c r="K150" s="466" t="s">
        <v>701</v>
      </c>
      <c r="L150" s="466" t="n">
        <v>0.5</v>
      </c>
      <c r="M150" s="466" t="s">
        <v>725</v>
      </c>
      <c r="O150" s="466" t="n">
        <f aca="false">IF(Entry!$D$111&gt;0,0,-4)</f>
        <v>-4</v>
      </c>
      <c r="P150" s="466" t="s">
        <v>653</v>
      </c>
    </row>
    <row r="151" customFormat="false" ht="12.75" hidden="false" customHeight="false" outlineLevel="0" collapsed="false">
      <c r="A151" s="168" t="n">
        <f aca="false">A150+1</f>
        <v>21</v>
      </c>
      <c r="B151" s="168" t="s">
        <v>729</v>
      </c>
      <c r="C151" s="168" t="s">
        <v>730</v>
      </c>
      <c r="E151" s="168" t="s">
        <v>722</v>
      </c>
      <c r="F151" s="168" t="s">
        <v>722</v>
      </c>
      <c r="G151" s="168" t="s">
        <v>731</v>
      </c>
      <c r="H151" s="168" t="n">
        <v>5</v>
      </c>
      <c r="I151" s="466" t="n">
        <v>1</v>
      </c>
      <c r="J151" s="466" t="s">
        <v>724</v>
      </c>
      <c r="K151" s="466" t="s">
        <v>685</v>
      </c>
      <c r="L151" s="466" t="n">
        <v>2</v>
      </c>
      <c r="M151" s="466" t="s">
        <v>725</v>
      </c>
      <c r="O151" s="466" t="n">
        <f aca="false">IF(Entry!$L$125&gt;0,0,-4)</f>
        <v>-4</v>
      </c>
      <c r="P151" s="466" t="s">
        <v>726</v>
      </c>
    </row>
    <row r="152" customFormat="false" ht="12.75" hidden="false" customHeight="false" outlineLevel="0" collapsed="false">
      <c r="A152" s="168" t="n">
        <f aca="false">A151+1</f>
        <v>22</v>
      </c>
      <c r="B152" s="168" t="s">
        <v>732</v>
      </c>
      <c r="C152" s="168" t="str">
        <f aca="false">"1d2"&amp;IF(Entry!C13&gt;0,"+"&amp;Entry!C13,IF(Entry!C13&lt;0,Entry!C13,""))</f>
        <v>1d2-1</v>
      </c>
      <c r="E152" s="168" t="s">
        <v>680</v>
      </c>
      <c r="F152" s="168" t="s">
        <v>681</v>
      </c>
      <c r="G152" s="168" t="s">
        <v>685</v>
      </c>
      <c r="H152" s="168" t="n">
        <v>15</v>
      </c>
      <c r="I152" s="466" t="n">
        <v>1</v>
      </c>
      <c r="J152" s="168" t="s">
        <v>722</v>
      </c>
      <c r="K152" s="466" t="s">
        <v>685</v>
      </c>
      <c r="L152" s="466" t="n">
        <v>2</v>
      </c>
      <c r="M152" s="466" t="s">
        <v>725</v>
      </c>
      <c r="O152" s="466" t="n">
        <f aca="false">IF(Entry!$L$125&gt;0,0,-4)</f>
        <v>-4</v>
      </c>
      <c r="P152" s="466" t="s">
        <v>726</v>
      </c>
    </row>
    <row r="153" customFormat="false" ht="12.75" hidden="false" customHeight="false" outlineLevel="0" collapsed="false">
      <c r="A153" s="168" t="n">
        <f aca="false">A152+1</f>
        <v>23</v>
      </c>
      <c r="B153" s="168" t="s">
        <v>733</v>
      </c>
      <c r="C153" s="168" t="s">
        <v>734</v>
      </c>
      <c r="E153" s="168" t="s">
        <v>680</v>
      </c>
      <c r="F153" s="168" t="s">
        <v>681</v>
      </c>
      <c r="G153" s="168" t="s">
        <v>682</v>
      </c>
      <c r="H153" s="168" t="n">
        <v>120</v>
      </c>
      <c r="I153" s="466" t="s">
        <v>683</v>
      </c>
      <c r="J153" s="466" t="s">
        <v>735</v>
      </c>
      <c r="K153" s="466" t="s">
        <v>736</v>
      </c>
      <c r="L153" s="466" t="n">
        <v>35</v>
      </c>
      <c r="M153" s="466" t="s">
        <v>737</v>
      </c>
      <c r="O153" s="466" t="n">
        <f aca="false">IF(Entry!$L$106&gt;0,0,-4)</f>
        <v>-4</v>
      </c>
      <c r="P153" s="466" t="s">
        <v>687</v>
      </c>
    </row>
    <row r="154" customFormat="false" ht="12.75" hidden="false" customHeight="false" outlineLevel="0" collapsed="false">
      <c r="A154" s="168" t="n">
        <f aca="false">A153+1</f>
        <v>24</v>
      </c>
      <c r="B154" s="168" t="s">
        <v>738</v>
      </c>
      <c r="C154" s="168" t="s">
        <v>703</v>
      </c>
      <c r="E154" s="168" t="s">
        <v>680</v>
      </c>
      <c r="F154" s="168" t="s">
        <v>681</v>
      </c>
      <c r="G154" s="168" t="s">
        <v>682</v>
      </c>
      <c r="H154" s="168" t="n">
        <v>30</v>
      </c>
      <c r="I154" s="466" t="s">
        <v>683</v>
      </c>
      <c r="J154" s="466" t="s">
        <v>739</v>
      </c>
      <c r="K154" s="466" t="s">
        <v>740</v>
      </c>
      <c r="L154" s="466" t="n">
        <v>9</v>
      </c>
      <c r="M154" s="466" t="s">
        <v>737</v>
      </c>
      <c r="O154" s="466" t="n">
        <f aca="false">IF(Entry!$L$106&gt;0,0,-4)</f>
        <v>-4</v>
      </c>
      <c r="P154" s="466" t="s">
        <v>687</v>
      </c>
    </row>
    <row r="155" customFormat="false" ht="12.75" hidden="false" customHeight="false" outlineLevel="0" collapsed="false">
      <c r="A155" s="168" t="n">
        <f aca="false">A154+1</f>
        <v>25</v>
      </c>
      <c r="B155" s="168" t="s">
        <v>741</v>
      </c>
      <c r="C155" s="168" t="s">
        <v>742</v>
      </c>
      <c r="E155" s="168" t="s">
        <v>680</v>
      </c>
      <c r="F155" s="168" t="s">
        <v>681</v>
      </c>
      <c r="G155" s="168" t="s">
        <v>682</v>
      </c>
      <c r="H155" s="168" t="n">
        <v>30</v>
      </c>
      <c r="I155" s="466" t="s">
        <v>683</v>
      </c>
      <c r="J155" s="466" t="s">
        <v>743</v>
      </c>
      <c r="K155" s="466" t="s">
        <v>740</v>
      </c>
      <c r="L155" s="466" t="n">
        <v>11</v>
      </c>
      <c r="M155" s="466" t="s">
        <v>737</v>
      </c>
      <c r="O155" s="466" t="n">
        <f aca="false">IF(Entry!$L$106&gt;0,0,-4)</f>
        <v>-4</v>
      </c>
      <c r="P155" s="466" t="s">
        <v>687</v>
      </c>
    </row>
    <row r="156" customFormat="false" ht="12.75" hidden="false" customHeight="false" outlineLevel="0" collapsed="false">
      <c r="A156" s="168" t="n">
        <f aca="false">A155+1</f>
        <v>26</v>
      </c>
      <c r="B156" s="168" t="s">
        <v>744</v>
      </c>
      <c r="C156" s="168" t="s">
        <v>742</v>
      </c>
      <c r="E156" s="168" t="s">
        <v>680</v>
      </c>
      <c r="F156" s="168" t="s">
        <v>681</v>
      </c>
      <c r="G156" s="168" t="s">
        <v>682</v>
      </c>
      <c r="H156" s="168" t="n">
        <v>90</v>
      </c>
      <c r="I156" s="466" t="s">
        <v>689</v>
      </c>
      <c r="J156" s="466" t="s">
        <v>690</v>
      </c>
      <c r="K156" s="466" t="s">
        <v>740</v>
      </c>
      <c r="L156" s="466" t="n">
        <v>11</v>
      </c>
      <c r="M156" s="466" t="s">
        <v>737</v>
      </c>
      <c r="O156" s="466" t="n">
        <f aca="false">IF(Entry!$L$106&gt;0,0,-4)</f>
        <v>-4</v>
      </c>
      <c r="P156" s="466" t="s">
        <v>687</v>
      </c>
    </row>
    <row r="157" customFormat="false" ht="12.75" hidden="false" customHeight="false" outlineLevel="0" collapsed="false">
      <c r="A157" s="168" t="n">
        <f aca="false">A156+1</f>
        <v>27</v>
      </c>
      <c r="B157" s="168" t="s">
        <v>745</v>
      </c>
      <c r="C157" s="168" t="s">
        <v>679</v>
      </c>
      <c r="E157" s="168" t="s">
        <v>680</v>
      </c>
      <c r="F157" s="168" t="s">
        <v>681</v>
      </c>
      <c r="G157" s="168" t="s">
        <v>682</v>
      </c>
      <c r="H157" s="168" t="n">
        <v>50</v>
      </c>
      <c r="I157" s="466" t="s">
        <v>689</v>
      </c>
      <c r="J157" s="466" t="s">
        <v>708</v>
      </c>
      <c r="K157" s="466" t="s">
        <v>740</v>
      </c>
      <c r="L157" s="466" t="n">
        <v>7</v>
      </c>
      <c r="M157" s="466" t="s">
        <v>737</v>
      </c>
      <c r="N157" s="466" t="n">
        <v>1</v>
      </c>
      <c r="O157" s="466" t="n">
        <f aca="false">IF(Entry!$L$106&gt;0,0,-4)</f>
        <v>-4</v>
      </c>
      <c r="P157" s="466" t="s">
        <v>687</v>
      </c>
    </row>
    <row r="158" customFormat="false" ht="12.75" hidden="false" customHeight="false" outlineLevel="0" collapsed="false">
      <c r="A158" s="168" t="n">
        <f aca="false">A157+1</f>
        <v>28</v>
      </c>
      <c r="B158" s="168" t="s">
        <v>746</v>
      </c>
      <c r="C158" s="168" t="s">
        <v>679</v>
      </c>
      <c r="E158" s="168" t="s">
        <v>680</v>
      </c>
      <c r="F158" s="168" t="s">
        <v>681</v>
      </c>
      <c r="G158" s="168" t="s">
        <v>682</v>
      </c>
      <c r="H158" s="168" t="n">
        <v>40</v>
      </c>
      <c r="I158" s="466" t="s">
        <v>689</v>
      </c>
      <c r="J158" s="466" t="s">
        <v>684</v>
      </c>
      <c r="K158" s="466" t="s">
        <v>691</v>
      </c>
      <c r="L158" s="466" t="n">
        <v>5</v>
      </c>
      <c r="M158" s="466" t="s">
        <v>737</v>
      </c>
      <c r="O158" s="466" t="n">
        <f aca="false">IF(Entry!$L$106&gt;0,0,-4)</f>
        <v>-4</v>
      </c>
      <c r="P158" s="466" t="s">
        <v>687</v>
      </c>
    </row>
    <row r="159" customFormat="false" ht="12.75" hidden="false" customHeight="false" outlineLevel="0" collapsed="false">
      <c r="A159" s="168" t="n">
        <f aca="false">A158+1</f>
        <v>29</v>
      </c>
      <c r="B159" s="168" t="s">
        <v>747</v>
      </c>
      <c r="C159" s="168" t="s">
        <v>742</v>
      </c>
      <c r="E159" s="168" t="s">
        <v>680</v>
      </c>
      <c r="F159" s="168" t="s">
        <v>681</v>
      </c>
      <c r="G159" s="168" t="s">
        <v>682</v>
      </c>
      <c r="H159" s="168" t="n">
        <v>90</v>
      </c>
      <c r="I159" s="466" t="s">
        <v>683</v>
      </c>
      <c r="J159" s="466" t="s">
        <v>739</v>
      </c>
      <c r="K159" s="466" t="s">
        <v>740</v>
      </c>
      <c r="L159" s="466" t="n">
        <v>16</v>
      </c>
      <c r="M159" s="466" t="s">
        <v>737</v>
      </c>
      <c r="N159" s="466" t="n">
        <v>1</v>
      </c>
      <c r="O159" s="466" t="n">
        <f aca="false">IF(Entry!$L$106&gt;0,0,-4)</f>
        <v>-4</v>
      </c>
      <c r="P159" s="466" t="s">
        <v>687</v>
      </c>
    </row>
    <row r="160" customFormat="false" ht="12.75" hidden="false" customHeight="false" outlineLevel="0" collapsed="false">
      <c r="A160" s="168" t="n">
        <f aca="false">A159+1</f>
        <v>30</v>
      </c>
      <c r="B160" s="168" t="s">
        <v>748</v>
      </c>
      <c r="C160" s="168" t="s">
        <v>703</v>
      </c>
      <c r="E160" s="168" t="s">
        <v>680</v>
      </c>
      <c r="F160" s="168" t="s">
        <v>681</v>
      </c>
      <c r="G160" s="168" t="s">
        <v>682</v>
      </c>
      <c r="H160" s="168" t="n">
        <v>80</v>
      </c>
      <c r="I160" s="466" t="s">
        <v>689</v>
      </c>
      <c r="J160" s="466" t="s">
        <v>708</v>
      </c>
      <c r="K160" s="466" t="s">
        <v>740</v>
      </c>
      <c r="L160" s="466" t="n">
        <v>8</v>
      </c>
      <c r="M160" s="466" t="s">
        <v>737</v>
      </c>
      <c r="O160" s="466" t="n">
        <f aca="false">IF(Entry!$L$106&gt;0,0,-4)</f>
        <v>-4</v>
      </c>
      <c r="P160" s="466" t="s">
        <v>687</v>
      </c>
    </row>
    <row r="161" customFormat="false" ht="12.75" hidden="false" customHeight="false" outlineLevel="0" collapsed="false">
      <c r="A161" s="168" t="n">
        <f aca="false">A160+1</f>
        <v>31</v>
      </c>
      <c r="B161" s="168" t="s">
        <v>749</v>
      </c>
      <c r="C161" s="168" t="s">
        <v>703</v>
      </c>
      <c r="E161" s="168" t="s">
        <v>680</v>
      </c>
      <c r="F161" s="168" t="s">
        <v>681</v>
      </c>
      <c r="G161" s="168" t="s">
        <v>682</v>
      </c>
      <c r="H161" s="168" t="n">
        <v>60</v>
      </c>
      <c r="I161" s="466" t="s">
        <v>689</v>
      </c>
      <c r="J161" s="466" t="s">
        <v>708</v>
      </c>
      <c r="K161" s="466" t="s">
        <v>740</v>
      </c>
      <c r="L161" s="466" t="n">
        <v>7</v>
      </c>
      <c r="M161" s="466" t="s">
        <v>737</v>
      </c>
      <c r="O161" s="466" t="n">
        <f aca="false">IF(Entry!$L$106&gt;0,0,-4)</f>
        <v>-4</v>
      </c>
      <c r="P161" s="466" t="s">
        <v>687</v>
      </c>
    </row>
    <row r="162" customFormat="false" ht="12.75" hidden="false" customHeight="false" outlineLevel="0" collapsed="false">
      <c r="A162" s="168" t="n">
        <f aca="false">A161+1</f>
        <v>32</v>
      </c>
      <c r="B162" s="168" t="s">
        <v>750</v>
      </c>
      <c r="C162" s="168" t="s">
        <v>703</v>
      </c>
      <c r="E162" s="168" t="s">
        <v>680</v>
      </c>
      <c r="F162" s="168" t="s">
        <v>681</v>
      </c>
      <c r="G162" s="168" t="s">
        <v>682</v>
      </c>
      <c r="H162" s="168" t="n">
        <v>30</v>
      </c>
      <c r="I162" s="466" t="s">
        <v>683</v>
      </c>
      <c r="J162" s="466" t="s">
        <v>751</v>
      </c>
      <c r="K162" s="466" t="s">
        <v>740</v>
      </c>
      <c r="L162" s="466" t="n">
        <v>7</v>
      </c>
      <c r="M162" s="466" t="s">
        <v>737</v>
      </c>
      <c r="O162" s="466" t="n">
        <f aca="false">IF(Entry!$L$106&gt;0,0,-4)</f>
        <v>-4</v>
      </c>
      <c r="P162" s="466" t="s">
        <v>687</v>
      </c>
    </row>
    <row r="163" customFormat="false" ht="12.75" hidden="false" customHeight="false" outlineLevel="0" collapsed="false">
      <c r="A163" s="168" t="n">
        <f aca="false">A162+1</f>
        <v>33</v>
      </c>
      <c r="B163" s="168" t="s">
        <v>752</v>
      </c>
      <c r="C163" s="168" t="s">
        <v>742</v>
      </c>
      <c r="E163" s="168" t="s">
        <v>680</v>
      </c>
      <c r="F163" s="168" t="s">
        <v>681</v>
      </c>
      <c r="G163" s="168" t="s">
        <v>682</v>
      </c>
      <c r="H163" s="168" t="n">
        <v>80</v>
      </c>
      <c r="I163" s="466" t="s">
        <v>699</v>
      </c>
      <c r="J163" s="466" t="s">
        <v>743</v>
      </c>
      <c r="K163" s="466" t="s">
        <v>740</v>
      </c>
      <c r="L163" s="466" t="n">
        <v>8</v>
      </c>
      <c r="M163" s="466" t="s">
        <v>737</v>
      </c>
      <c r="O163" s="466" t="n">
        <f aca="false">IF(Entry!$L$106&gt;0,0,-4)</f>
        <v>-4</v>
      </c>
      <c r="P163" s="466" t="s">
        <v>687</v>
      </c>
    </row>
    <row r="164" customFormat="false" ht="12.75" hidden="false" customHeight="false" outlineLevel="0" collapsed="false">
      <c r="A164" s="168" t="n">
        <f aca="false">A163+1</f>
        <v>34</v>
      </c>
      <c r="B164" s="168" t="s">
        <v>753</v>
      </c>
      <c r="C164" s="168" t="s">
        <v>703</v>
      </c>
      <c r="E164" s="168" t="s">
        <v>680</v>
      </c>
      <c r="F164" s="168" t="s">
        <v>681</v>
      </c>
      <c r="G164" s="168" t="s">
        <v>682</v>
      </c>
      <c r="H164" s="168" t="n">
        <v>10</v>
      </c>
      <c r="I164" s="466" t="s">
        <v>683</v>
      </c>
      <c r="J164" s="466" t="s">
        <v>700</v>
      </c>
      <c r="K164" s="466" t="s">
        <v>691</v>
      </c>
      <c r="L164" s="466" t="n">
        <v>4</v>
      </c>
      <c r="M164" s="466" t="s">
        <v>737</v>
      </c>
      <c r="O164" s="466" t="n">
        <f aca="false">IF(Entry!$L$106&gt;0,0,-4)</f>
        <v>-4</v>
      </c>
      <c r="P164" s="466" t="s">
        <v>687</v>
      </c>
    </row>
    <row r="165" customFormat="false" ht="12.75" hidden="false" customHeight="false" outlineLevel="0" collapsed="false">
      <c r="A165" s="168" t="n">
        <f aca="false">A164+1</f>
        <v>35</v>
      </c>
      <c r="B165" s="168" t="s">
        <v>754</v>
      </c>
      <c r="C165" s="168" t="s">
        <v>703</v>
      </c>
      <c r="E165" s="168" t="s">
        <v>680</v>
      </c>
      <c r="F165" s="168" t="s">
        <v>681</v>
      </c>
      <c r="G165" s="168" t="s">
        <v>682</v>
      </c>
      <c r="H165" s="168" t="n">
        <v>80</v>
      </c>
      <c r="I165" s="466" t="s">
        <v>689</v>
      </c>
      <c r="J165" s="466" t="s">
        <v>708</v>
      </c>
      <c r="K165" s="466" t="s">
        <v>740</v>
      </c>
      <c r="L165" s="466" t="n">
        <v>9</v>
      </c>
      <c r="M165" s="466" t="s">
        <v>737</v>
      </c>
      <c r="O165" s="466" t="n">
        <f aca="false">IF(Entry!$L$106&gt;0,0,-4)</f>
        <v>-4</v>
      </c>
      <c r="P165" s="466" t="s">
        <v>687</v>
      </c>
    </row>
    <row r="166" customFormat="false" ht="12.75" hidden="false" customHeight="false" outlineLevel="0" collapsed="false">
      <c r="A166" s="168" t="n">
        <f aca="false">A165+1</f>
        <v>36</v>
      </c>
      <c r="B166" s="168" t="s">
        <v>755</v>
      </c>
      <c r="C166" s="168" t="s">
        <v>679</v>
      </c>
      <c r="E166" s="168" t="s">
        <v>680</v>
      </c>
      <c r="F166" s="168" t="s">
        <v>681</v>
      </c>
      <c r="G166" s="168" t="s">
        <v>682</v>
      </c>
      <c r="H166" s="168" t="n">
        <v>40</v>
      </c>
      <c r="I166" s="466" t="s">
        <v>689</v>
      </c>
      <c r="J166" s="466" t="s">
        <v>690</v>
      </c>
      <c r="K166" s="466" t="s">
        <v>740</v>
      </c>
      <c r="L166" s="466" t="n">
        <v>8</v>
      </c>
      <c r="M166" s="466" t="s">
        <v>737</v>
      </c>
      <c r="O166" s="466" t="n">
        <f aca="false">IF(Entry!$L$106&gt;0,0,-4)</f>
        <v>-4</v>
      </c>
      <c r="P166" s="466" t="s">
        <v>687</v>
      </c>
    </row>
    <row r="167" customFormat="false" ht="12.75" hidden="false" customHeight="false" outlineLevel="0" collapsed="false">
      <c r="A167" s="168" t="n">
        <f aca="false">A166+1</f>
        <v>37</v>
      </c>
      <c r="B167" s="168" t="s">
        <v>756</v>
      </c>
      <c r="C167" s="168" t="s">
        <v>742</v>
      </c>
      <c r="E167" s="168" t="s">
        <v>680</v>
      </c>
      <c r="F167" s="168" t="s">
        <v>681</v>
      </c>
      <c r="G167" s="168" t="s">
        <v>682</v>
      </c>
      <c r="H167" s="168" t="n">
        <v>90</v>
      </c>
      <c r="I167" s="466" t="s">
        <v>683</v>
      </c>
      <c r="J167" s="466" t="s">
        <v>751</v>
      </c>
      <c r="K167" s="466" t="s">
        <v>740</v>
      </c>
      <c r="L167" s="466" t="n">
        <v>7</v>
      </c>
      <c r="M167" s="466" t="s">
        <v>737</v>
      </c>
      <c r="O167" s="466" t="n">
        <f aca="false">IF(Entry!$L$106&gt;0,0,-4)</f>
        <v>-4</v>
      </c>
      <c r="P167" s="466" t="s">
        <v>687</v>
      </c>
    </row>
    <row r="168" customFormat="false" ht="12.75" hidden="false" customHeight="false" outlineLevel="0" collapsed="false">
      <c r="A168" s="168" t="n">
        <f aca="false">A167+1</f>
        <v>38</v>
      </c>
      <c r="B168" s="168" t="s">
        <v>757</v>
      </c>
      <c r="C168" s="168" t="s">
        <v>703</v>
      </c>
      <c r="E168" s="168" t="s">
        <v>680</v>
      </c>
      <c r="F168" s="168" t="s">
        <v>681</v>
      </c>
      <c r="G168" s="168" t="s">
        <v>682</v>
      </c>
      <c r="H168" s="168" t="n">
        <v>100</v>
      </c>
      <c r="I168" s="466" t="s">
        <v>758</v>
      </c>
      <c r="J168" s="466" t="s">
        <v>759</v>
      </c>
      <c r="K168" s="466" t="s">
        <v>736</v>
      </c>
      <c r="L168" s="466" t="n">
        <v>22</v>
      </c>
      <c r="M168" s="466" t="s">
        <v>760</v>
      </c>
      <c r="O168" s="466" t="n">
        <f aca="false">IF(AND(OR(Entry!W138=3,Entry!W139=3,Entry!W140=3,Entry!W141=3),Entry!$L$109&gt;0),0,-4)</f>
        <v>-4</v>
      </c>
      <c r="P168" s="466" t="s">
        <v>761</v>
      </c>
    </row>
    <row r="169" customFormat="false" ht="12.75" hidden="false" customHeight="false" outlineLevel="0" collapsed="false">
      <c r="A169" s="168" t="n">
        <f aca="false">A168+1</f>
        <v>39</v>
      </c>
      <c r="B169" s="168" t="s">
        <v>762</v>
      </c>
      <c r="C169" s="168" t="s">
        <v>734</v>
      </c>
      <c r="E169" s="168" t="s">
        <v>680</v>
      </c>
      <c r="F169" s="168" t="s">
        <v>681</v>
      </c>
      <c r="G169" s="168" t="s">
        <v>682</v>
      </c>
      <c r="H169" s="168" t="n">
        <v>110</v>
      </c>
      <c r="I169" s="466" t="s">
        <v>758</v>
      </c>
      <c r="J169" s="466" t="s">
        <v>759</v>
      </c>
      <c r="K169" s="466" t="s">
        <v>736</v>
      </c>
      <c r="L169" s="466" t="n">
        <v>75</v>
      </c>
      <c r="M169" s="466" t="s">
        <v>760</v>
      </c>
      <c r="O169" s="466" t="n">
        <f aca="false">IF(AND(OR(Entry!W138=3,Entry!W139=3,Entry!W140=3,Entry!W141=3),Entry!$L$109&gt;0),0,-4)</f>
        <v>-4</v>
      </c>
      <c r="P169" s="466" t="s">
        <v>761</v>
      </c>
    </row>
    <row r="170" customFormat="false" ht="12.75" hidden="false" customHeight="false" outlineLevel="0" collapsed="false">
      <c r="A170" s="168" t="n">
        <f aca="false">A169+1</f>
        <v>40</v>
      </c>
      <c r="B170" s="168" t="s">
        <v>763</v>
      </c>
      <c r="C170" s="168" t="s">
        <v>764</v>
      </c>
      <c r="E170" s="168" t="s">
        <v>765</v>
      </c>
      <c r="F170" s="168" t="s">
        <v>765</v>
      </c>
      <c r="G170" s="168" t="s">
        <v>766</v>
      </c>
      <c r="H170" s="168" t="n">
        <v>150</v>
      </c>
      <c r="I170" s="466" t="n">
        <v>1</v>
      </c>
      <c r="J170" s="466" t="s">
        <v>724</v>
      </c>
      <c r="K170" s="466" t="s">
        <v>740</v>
      </c>
      <c r="L170" s="466" t="n">
        <v>5</v>
      </c>
      <c r="M170" s="466" t="s">
        <v>760</v>
      </c>
      <c r="O170" s="466" t="n">
        <f aca="false">IF(AND(OR(Entry!W138=5,Entry!W139=5,Entry!W140=5,Entry!W141=5),Entry!$L$109&gt;0),0,-4)</f>
        <v>-4</v>
      </c>
      <c r="P170" s="466" t="s">
        <v>761</v>
      </c>
    </row>
    <row r="171" customFormat="false" ht="12.75" hidden="false" customHeight="false" outlineLevel="0" collapsed="false">
      <c r="A171" s="168" t="n">
        <f aca="false">A170+1</f>
        <v>41</v>
      </c>
      <c r="B171" s="168" t="s">
        <v>767</v>
      </c>
      <c r="C171" s="168" t="s">
        <v>768</v>
      </c>
      <c r="E171" s="168" t="s">
        <v>769</v>
      </c>
      <c r="F171" s="168" t="s">
        <v>769</v>
      </c>
      <c r="G171" s="168" t="s">
        <v>685</v>
      </c>
      <c r="H171" s="168" t="n">
        <v>70</v>
      </c>
      <c r="I171" s="466" t="n">
        <v>1</v>
      </c>
      <c r="J171" s="466" t="s">
        <v>724</v>
      </c>
      <c r="K171" s="466" t="s">
        <v>740</v>
      </c>
      <c r="L171" s="466" t="n">
        <v>7</v>
      </c>
      <c r="M171" s="466" t="s">
        <v>760</v>
      </c>
      <c r="O171" s="466" t="n">
        <f aca="false">IF(AND(OR(Entry!W138=4,Entry!W139=4,Entry!W140=4,Entry!W141=4),Entry!$L$109&gt;0),0,-4)</f>
        <v>-4</v>
      </c>
      <c r="P171" s="466" t="s">
        <v>761</v>
      </c>
    </row>
    <row r="172" customFormat="false" ht="12.75" hidden="false" customHeight="false" outlineLevel="0" collapsed="false">
      <c r="A172" s="168" t="n">
        <f aca="false">A171+1</f>
        <v>42</v>
      </c>
      <c r="B172" s="168" t="s">
        <v>770</v>
      </c>
      <c r="C172" s="168" t="str">
        <f aca="false">"1d8"&amp;IF(Entry!C13&gt;0,"+"&amp;Entry!C13,IF(Entry!C13&lt;0,Entry!C13,""))</f>
        <v>1d8-1</v>
      </c>
      <c r="E172" s="168" t="s">
        <v>680</v>
      </c>
      <c r="F172" s="168" t="s">
        <v>681</v>
      </c>
      <c r="G172" s="168" t="s">
        <v>728</v>
      </c>
      <c r="H172" s="168" t="n">
        <v>40</v>
      </c>
      <c r="I172" s="466" t="n">
        <v>1</v>
      </c>
      <c r="J172" s="168" t="s">
        <v>722</v>
      </c>
      <c r="K172" s="466" t="s">
        <v>740</v>
      </c>
      <c r="L172" s="466" t="n">
        <v>3</v>
      </c>
      <c r="M172" s="466" t="s">
        <v>725</v>
      </c>
      <c r="O172" s="466" t="n">
        <f aca="false">IF(Entry!$D$111&gt;0,0,-4)</f>
        <v>-4</v>
      </c>
      <c r="P172" s="466" t="s">
        <v>653</v>
      </c>
    </row>
    <row r="173" customFormat="false" ht="12.75" hidden="false" customHeight="false" outlineLevel="0" collapsed="false">
      <c r="A173" s="168" t="n">
        <f aca="false">A172+1</f>
        <v>43</v>
      </c>
      <c r="B173" s="168" t="s">
        <v>771</v>
      </c>
      <c r="C173" s="168" t="s">
        <v>772</v>
      </c>
      <c r="E173" s="168" t="s">
        <v>681</v>
      </c>
      <c r="F173" s="168" t="s">
        <v>773</v>
      </c>
      <c r="G173" s="168" t="s">
        <v>728</v>
      </c>
      <c r="H173" s="168" t="n">
        <v>40</v>
      </c>
      <c r="I173" s="466" t="n">
        <v>1</v>
      </c>
      <c r="J173" s="466" t="s">
        <v>724</v>
      </c>
      <c r="K173" s="466" t="s">
        <v>691</v>
      </c>
      <c r="L173" s="466" t="n">
        <v>7</v>
      </c>
      <c r="M173" s="466" t="s">
        <v>725</v>
      </c>
      <c r="O173" s="466" t="n">
        <f aca="false">IF(Entry!$L$125&gt;0,0,-4)</f>
        <v>-4</v>
      </c>
      <c r="P173" s="466" t="s">
        <v>726</v>
      </c>
    </row>
    <row r="174" customFormat="false" ht="12.75" hidden="false" customHeight="false" outlineLevel="0" collapsed="false">
      <c r="A174" s="168" t="n">
        <f aca="false">A173+1</f>
        <v>44</v>
      </c>
      <c r="B174" s="168" t="s">
        <v>774</v>
      </c>
      <c r="C174" s="168" t="s">
        <v>768</v>
      </c>
      <c r="E174" s="168" t="s">
        <v>722</v>
      </c>
      <c r="F174" s="168" t="s">
        <v>722</v>
      </c>
      <c r="G174" s="168" t="s">
        <v>775</v>
      </c>
      <c r="H174" s="168" t="n">
        <v>0</v>
      </c>
      <c r="I174" s="466" t="n">
        <v>1</v>
      </c>
      <c r="J174" s="466" t="s">
        <v>776</v>
      </c>
      <c r="K174" s="466" t="s">
        <v>740</v>
      </c>
      <c r="L174" s="466" t="n">
        <v>50</v>
      </c>
      <c r="M174" s="466" t="s">
        <v>725</v>
      </c>
      <c r="P174" s="466" t="s">
        <v>436</v>
      </c>
    </row>
    <row r="175" customFormat="false" ht="12.75" hidden="false" customHeight="false" outlineLevel="0" collapsed="false">
      <c r="A175" s="168" t="n">
        <f aca="false">A174+1</f>
        <v>45</v>
      </c>
      <c r="B175" s="168" t="s">
        <v>777</v>
      </c>
      <c r="C175" s="168" t="str">
        <f aca="false">"1d6"&amp;IF(Entry!C13&gt;0,"+"&amp;Entry!C13,IF(Entry!C13&lt;0,Entry!C13,""))</f>
        <v>1d6-1</v>
      </c>
      <c r="E175" s="168" t="s">
        <v>680</v>
      </c>
      <c r="F175" s="168" t="s">
        <v>681</v>
      </c>
      <c r="G175" s="168" t="s">
        <v>728</v>
      </c>
      <c r="H175" s="168" t="n">
        <v>30</v>
      </c>
      <c r="I175" s="466" t="n">
        <v>1</v>
      </c>
      <c r="J175" s="168" t="s">
        <v>722</v>
      </c>
      <c r="K175" s="466" t="s">
        <v>691</v>
      </c>
      <c r="L175" s="466" t="n">
        <v>2</v>
      </c>
      <c r="M175" s="466" t="s">
        <v>725</v>
      </c>
      <c r="O175" s="466" t="n">
        <f aca="false">IF(Entry!$L$125&gt;0,0,-4)</f>
        <v>-4</v>
      </c>
      <c r="P175" s="466" t="s">
        <v>726</v>
      </c>
    </row>
    <row r="176" customFormat="false" ht="12.75" hidden="false" customHeight="false" outlineLevel="0" collapsed="false">
      <c r="A176" s="168" t="n">
        <f aca="false">A175+1</f>
        <v>46</v>
      </c>
      <c r="B176" s="168" t="s">
        <v>179</v>
      </c>
      <c r="C176" s="168" t="str">
        <f aca="false">""</f>
        <v/>
      </c>
      <c r="E176" s="168" t="str">
        <f aca="false">""</f>
        <v/>
      </c>
      <c r="F176" s="168" t="str">
        <f aca="false">""</f>
        <v/>
      </c>
      <c r="G176" s="168" t="str">
        <f aca="false">""</f>
        <v/>
      </c>
      <c r="H176" s="168" t="str">
        <f aca="false">""</f>
        <v/>
      </c>
      <c r="I176" s="466" t="str">
        <f aca="false">""</f>
        <v/>
      </c>
      <c r="J176" s="466" t="str">
        <f aca="false">""</f>
        <v/>
      </c>
      <c r="K176" s="466" t="str">
        <f aca="false">""</f>
        <v/>
      </c>
      <c r="L176" s="466" t="str">
        <f aca="false">""</f>
        <v/>
      </c>
      <c r="M176" s="466" t="str">
        <f aca="false">""</f>
        <v/>
      </c>
      <c r="N176" s="466" t="str">
        <f aca="false">""</f>
        <v/>
      </c>
      <c r="O176" s="466" t="n">
        <v>0</v>
      </c>
      <c r="P176" s="466" t="str">
        <f aca="false">""</f>
        <v/>
      </c>
    </row>
    <row r="177" customFormat="false" ht="12.75" hidden="false" customHeight="false" outlineLevel="0" collapsed="false">
      <c r="A177" s="168" t="n">
        <f aca="false">A176+1</f>
        <v>47</v>
      </c>
      <c r="B177" s="168" t="s">
        <v>778</v>
      </c>
      <c r="C177" s="168" t="s">
        <v>779</v>
      </c>
      <c r="E177" s="168" t="s">
        <v>765</v>
      </c>
      <c r="F177" s="168" t="s">
        <v>765</v>
      </c>
      <c r="G177" s="168" t="s">
        <v>766</v>
      </c>
      <c r="H177" s="168" t="s">
        <v>722</v>
      </c>
      <c r="I177" s="466" t="n">
        <v>1</v>
      </c>
      <c r="J177" s="168" t="s">
        <v>722</v>
      </c>
      <c r="K177" s="466" t="s">
        <v>685</v>
      </c>
      <c r="L177" s="466" t="n">
        <v>1</v>
      </c>
      <c r="M177" s="466" t="s">
        <v>780</v>
      </c>
      <c r="P177" s="466" t="s">
        <v>436</v>
      </c>
    </row>
    <row r="178" customFormat="false" ht="12.75" hidden="false" customHeight="false" outlineLevel="0" collapsed="false">
      <c r="A178" s="168" t="n">
        <f aca="false">A177+1</f>
        <v>48</v>
      </c>
      <c r="B178" s="168" t="s">
        <v>781</v>
      </c>
      <c r="C178" s="168" t="s">
        <v>679</v>
      </c>
      <c r="E178" s="168" t="s">
        <v>782</v>
      </c>
      <c r="F178" s="168" t="s">
        <v>782</v>
      </c>
      <c r="G178" s="168" t="s">
        <v>775</v>
      </c>
      <c r="H178" s="168" t="s">
        <v>722</v>
      </c>
      <c r="I178" s="466" t="n">
        <v>1</v>
      </c>
      <c r="J178" s="168" t="s">
        <v>722</v>
      </c>
      <c r="K178" s="466" t="s">
        <v>691</v>
      </c>
      <c r="L178" s="466" t="n">
        <v>2</v>
      </c>
      <c r="M178" s="466" t="s">
        <v>780</v>
      </c>
      <c r="P178" s="466" t="s">
        <v>436</v>
      </c>
    </row>
    <row r="179" customFormat="false" ht="12.75" hidden="false" customHeight="false" outlineLevel="0" collapsed="false">
      <c r="A179" s="168" t="n">
        <f aca="false">A178+1</f>
        <v>49</v>
      </c>
      <c r="B179" s="168" t="s">
        <v>179</v>
      </c>
      <c r="C179" s="168" t="str">
        <f aca="false">""</f>
        <v/>
      </c>
      <c r="E179" s="168" t="str">
        <f aca="false">""</f>
        <v/>
      </c>
      <c r="F179" s="168" t="str">
        <f aca="false">""</f>
        <v/>
      </c>
      <c r="G179" s="168" t="str">
        <f aca="false">""</f>
        <v/>
      </c>
      <c r="H179" s="168" t="str">
        <f aca="false">""</f>
        <v/>
      </c>
      <c r="I179" s="466" t="str">
        <f aca="false">""</f>
        <v/>
      </c>
      <c r="J179" s="466" t="str">
        <f aca="false">""</f>
        <v/>
      </c>
      <c r="K179" s="466" t="str">
        <f aca="false">""</f>
        <v/>
      </c>
      <c r="L179" s="466" t="str">
        <f aca="false">""</f>
        <v/>
      </c>
      <c r="M179" s="466" t="str">
        <f aca="false">""</f>
        <v/>
      </c>
      <c r="N179" s="466" t="str">
        <f aca="false">""</f>
        <v/>
      </c>
      <c r="O179" s="466" t="n">
        <v>0</v>
      </c>
      <c r="P179" s="466" t="str">
        <f aca="false">""</f>
        <v/>
      </c>
    </row>
    <row r="180" customFormat="false" ht="12.75" hidden="false" customHeight="false" outlineLevel="0" collapsed="false">
      <c r="A180" s="168" t="n">
        <f aca="false">A179+1</f>
        <v>50</v>
      </c>
      <c r="B180" s="168" t="s">
        <v>783</v>
      </c>
      <c r="C180" s="168" t="s">
        <v>679</v>
      </c>
      <c r="E180" s="168" t="s">
        <v>784</v>
      </c>
      <c r="F180" s="168" t="s">
        <v>784</v>
      </c>
      <c r="G180" s="168" t="s">
        <v>766</v>
      </c>
      <c r="H180" s="168" t="n">
        <v>10</v>
      </c>
      <c r="I180" s="466" t="n">
        <v>1</v>
      </c>
      <c r="J180" s="168" t="s">
        <v>722</v>
      </c>
      <c r="K180" s="466" t="s">
        <v>701</v>
      </c>
      <c r="L180" s="466" t="n">
        <v>1</v>
      </c>
      <c r="M180" s="466" t="s">
        <v>780</v>
      </c>
      <c r="P180" s="466" t="s">
        <v>436</v>
      </c>
    </row>
    <row r="181" customFormat="false" ht="12.75" hidden="false" customHeight="false" outlineLevel="0" collapsed="false">
      <c r="A181" s="168" t="n">
        <f aca="false">A180+1</f>
        <v>51</v>
      </c>
      <c r="B181" s="168" t="s">
        <v>785</v>
      </c>
      <c r="C181" s="168" t="s">
        <v>779</v>
      </c>
      <c r="E181" s="168" t="s">
        <v>786</v>
      </c>
      <c r="F181" s="168" t="s">
        <v>786</v>
      </c>
      <c r="G181" s="168" t="s">
        <v>685</v>
      </c>
      <c r="H181" s="168" t="n">
        <v>10</v>
      </c>
      <c r="I181" s="466" t="n">
        <v>1</v>
      </c>
      <c r="J181" s="168" t="s">
        <v>722</v>
      </c>
      <c r="K181" s="466" t="s">
        <v>701</v>
      </c>
      <c r="L181" s="466" t="n">
        <v>1</v>
      </c>
      <c r="M181" s="466" t="s">
        <v>780</v>
      </c>
      <c r="P181" s="466" t="s">
        <v>436</v>
      </c>
    </row>
    <row r="182" customFormat="false" ht="12.75" hidden="false" customHeight="false" outlineLevel="0" collapsed="false">
      <c r="A182" s="168" t="n">
        <f aca="false">A181+1</f>
        <v>52</v>
      </c>
      <c r="B182" s="168" t="s">
        <v>787</v>
      </c>
      <c r="C182" s="168" t="s">
        <v>788</v>
      </c>
      <c r="G182" s="168" t="s">
        <v>722</v>
      </c>
      <c r="H182" s="168" t="n">
        <v>10</v>
      </c>
      <c r="I182" s="466" t="n">
        <v>1</v>
      </c>
      <c r="J182" s="168" t="s">
        <v>722</v>
      </c>
      <c r="K182" s="466" t="s">
        <v>685</v>
      </c>
      <c r="L182" s="466" t="n">
        <v>2</v>
      </c>
      <c r="M182" s="466" t="s">
        <v>780</v>
      </c>
      <c r="P182" s="466" t="s">
        <v>436</v>
      </c>
    </row>
    <row r="183" customFormat="false" ht="12.75" hidden="false" customHeight="false" outlineLevel="0" collapsed="false">
      <c r="A183" s="168" t="n">
        <f aca="false">A182+1</f>
        <v>53</v>
      </c>
      <c r="B183" s="168" t="s">
        <v>789</v>
      </c>
      <c r="C183" s="168" t="s">
        <v>721</v>
      </c>
      <c r="G183" s="168" t="s">
        <v>722</v>
      </c>
      <c r="H183" s="168" t="n">
        <v>10</v>
      </c>
      <c r="I183" s="466" t="n">
        <v>1</v>
      </c>
      <c r="J183" s="168" t="s">
        <v>722</v>
      </c>
      <c r="K183" s="466" t="s">
        <v>685</v>
      </c>
      <c r="L183" s="466" t="n">
        <v>2</v>
      </c>
      <c r="M183" s="466" t="s">
        <v>780</v>
      </c>
      <c r="P183" s="466" t="s">
        <v>436</v>
      </c>
    </row>
    <row r="184" customFormat="false" ht="12.75" hidden="false" customHeight="false" outlineLevel="0" collapsed="false">
      <c r="A184" s="168" t="n">
        <f aca="false">A183+1</f>
        <v>54</v>
      </c>
      <c r="B184" s="168" t="s">
        <v>790</v>
      </c>
      <c r="C184" s="168" t="s">
        <v>791</v>
      </c>
      <c r="E184" s="168" t="s">
        <v>792</v>
      </c>
      <c r="F184" s="168" t="s">
        <v>792</v>
      </c>
      <c r="G184" s="168" t="s">
        <v>775</v>
      </c>
      <c r="H184" s="168" t="n">
        <v>10</v>
      </c>
      <c r="I184" s="466" t="n">
        <v>1</v>
      </c>
      <c r="J184" s="168" t="s">
        <v>722</v>
      </c>
      <c r="K184" s="466" t="s">
        <v>685</v>
      </c>
      <c r="L184" s="466" t="n">
        <v>2</v>
      </c>
      <c r="M184" s="466" t="s">
        <v>780</v>
      </c>
      <c r="P184" s="466" t="s">
        <v>436</v>
      </c>
    </row>
    <row r="185" customFormat="false" ht="12.75" hidden="false" customHeight="false" outlineLevel="0" collapsed="false">
      <c r="A185" s="168" t="n">
        <f aca="false">A184+1</f>
        <v>55</v>
      </c>
      <c r="B185" s="168" t="s">
        <v>793</v>
      </c>
      <c r="C185" s="168" t="s">
        <v>679</v>
      </c>
      <c r="E185" s="168" t="s">
        <v>794</v>
      </c>
      <c r="F185" s="168" t="s">
        <v>794</v>
      </c>
      <c r="G185" s="168" t="s">
        <v>775</v>
      </c>
      <c r="H185" s="168" t="n">
        <v>10</v>
      </c>
      <c r="I185" s="466" t="n">
        <v>1</v>
      </c>
      <c r="J185" s="168" t="s">
        <v>722</v>
      </c>
      <c r="K185" s="466" t="s">
        <v>685</v>
      </c>
      <c r="L185" s="466" t="n">
        <v>2</v>
      </c>
      <c r="M185" s="466" t="s">
        <v>780</v>
      </c>
      <c r="P185" s="466" t="s">
        <v>436</v>
      </c>
    </row>
    <row r="186" customFormat="false" ht="12.75" hidden="false" customHeight="false" outlineLevel="0" collapsed="false">
      <c r="A186" s="168" t="n">
        <f aca="false">A185+1</f>
        <v>56</v>
      </c>
      <c r="B186" s="168" t="s">
        <v>795</v>
      </c>
      <c r="C186" s="168" t="s">
        <v>796</v>
      </c>
      <c r="E186" s="168" t="s">
        <v>680</v>
      </c>
      <c r="F186" s="168" t="s">
        <v>681</v>
      </c>
      <c r="G186" s="168" t="s">
        <v>797</v>
      </c>
      <c r="H186" s="168" t="n">
        <v>10</v>
      </c>
      <c r="I186" s="466" t="n">
        <v>1</v>
      </c>
      <c r="J186" s="168" t="s">
        <v>722</v>
      </c>
      <c r="K186" s="466" t="s">
        <v>701</v>
      </c>
      <c r="L186" s="466" t="n">
        <v>1</v>
      </c>
      <c r="M186" s="466" t="s">
        <v>798</v>
      </c>
      <c r="P186" s="466" t="s">
        <v>436</v>
      </c>
    </row>
    <row r="187" customFormat="false" ht="12.75" hidden="false" customHeight="false" outlineLevel="0" collapsed="false">
      <c r="A187" s="168" t="n">
        <f aca="false">A186+1</f>
        <v>57</v>
      </c>
      <c r="B187" s="168" t="s">
        <v>799</v>
      </c>
      <c r="C187" s="168" t="s">
        <v>796</v>
      </c>
      <c r="E187" s="168" t="s">
        <v>680</v>
      </c>
      <c r="F187" s="168" t="s">
        <v>681</v>
      </c>
      <c r="G187" s="168" t="s">
        <v>775</v>
      </c>
      <c r="H187" s="168" t="n">
        <v>10</v>
      </c>
      <c r="I187" s="466" t="n">
        <v>1</v>
      </c>
      <c r="J187" s="168" t="s">
        <v>722</v>
      </c>
      <c r="K187" s="466" t="s">
        <v>685</v>
      </c>
      <c r="L187" s="466" t="n">
        <v>1</v>
      </c>
      <c r="M187" s="466" t="s">
        <v>798</v>
      </c>
      <c r="P187" s="466" t="s">
        <v>436</v>
      </c>
    </row>
    <row r="188" customFormat="false" ht="12.75" hidden="false" customHeight="false" outlineLevel="0" collapsed="false">
      <c r="A188" s="168" t="n">
        <f aca="false">A187+1</f>
        <v>58</v>
      </c>
      <c r="B188" s="168" t="s">
        <v>101</v>
      </c>
      <c r="C188" s="168" t="str">
        <f aca="false">IF(D15&gt;0,IF(AND(D15&lt;4,Entry!D119&lt;1),"1d6",IF(D15&lt;8,"1d8","1d10")),IF(Entry!D118&lt;1,IF(Entry!D130&lt;1,"1d3","1d4"),IF(Entry!D119&lt;1,"1d6","1d8")))</f>
        <v>1d3</v>
      </c>
      <c r="E188" s="168" t="str">
        <f aca="false">IF(Entry!D132&gt;0,"20, x3","20, x2")</f>
        <v>20, x2</v>
      </c>
      <c r="F188" s="168" t="str">
        <f aca="false">IF(Entry!D132&gt;0,"19-20, x3","19-20, x2")</f>
        <v>19-20, x2</v>
      </c>
      <c r="G188" s="168" t="s">
        <v>800</v>
      </c>
      <c r="H188" s="168" t="s">
        <v>722</v>
      </c>
      <c r="I188" s="168" t="s">
        <v>722</v>
      </c>
      <c r="J188" s="168" t="s">
        <v>722</v>
      </c>
      <c r="K188" s="466" t="s">
        <v>701</v>
      </c>
      <c r="L188" s="168" t="s">
        <v>722</v>
      </c>
      <c r="M188" s="466" t="s">
        <v>801</v>
      </c>
      <c r="O188" s="466" t="n">
        <f aca="false">IF(Entry!$L$125&gt;0,0,-4)</f>
        <v>-4</v>
      </c>
      <c r="P188" s="466" t="s">
        <v>726</v>
      </c>
    </row>
    <row r="189" customFormat="false" ht="12.75" hidden="false" customHeight="false" outlineLevel="0" collapsed="false">
      <c r="A189" s="168" t="n">
        <f aca="false">A188+1</f>
        <v>59</v>
      </c>
      <c r="B189" s="168" t="s">
        <v>802</v>
      </c>
      <c r="C189" s="456" t="str">
        <f aca="false">C188</f>
        <v>1d3</v>
      </c>
      <c r="E189" s="456" t="str">
        <f aca="false">E188</f>
        <v>20, x2</v>
      </c>
      <c r="F189" s="456" t="str">
        <f aca="false">F188</f>
        <v>19-20, x2</v>
      </c>
      <c r="G189" s="168" t="s">
        <v>800</v>
      </c>
      <c r="H189" s="168" t="s">
        <v>722</v>
      </c>
      <c r="I189" s="168" t="s">
        <v>722</v>
      </c>
      <c r="J189" s="168" t="s">
        <v>722</v>
      </c>
      <c r="K189" s="466" t="s">
        <v>701</v>
      </c>
      <c r="L189" s="466" t="n">
        <v>1</v>
      </c>
      <c r="M189" s="466" t="s">
        <v>801</v>
      </c>
      <c r="O189" s="466" t="n">
        <f aca="false">IF(Entry!$L$125&gt;0,0,-4)</f>
        <v>-4</v>
      </c>
      <c r="P189" s="466" t="s">
        <v>726</v>
      </c>
    </row>
    <row r="190" customFormat="false" ht="12.75" hidden="false" customHeight="false" outlineLevel="0" collapsed="false">
      <c r="A190" s="168" t="n">
        <f aca="false">A189+1</f>
        <v>60</v>
      </c>
      <c r="B190" s="168" t="s">
        <v>179</v>
      </c>
      <c r="C190" s="168" t="str">
        <f aca="false">""</f>
        <v/>
      </c>
      <c r="D190" s="168" t="n">
        <v>0</v>
      </c>
      <c r="E190" s="168" t="str">
        <f aca="false">""</f>
        <v/>
      </c>
      <c r="F190" s="168" t="str">
        <f aca="false">""</f>
        <v/>
      </c>
      <c r="G190" s="168" t="str">
        <f aca="false">""</f>
        <v/>
      </c>
      <c r="H190" s="168" t="str">
        <f aca="false">""</f>
        <v/>
      </c>
      <c r="I190" s="466" t="str">
        <f aca="false">""</f>
        <v/>
      </c>
      <c r="J190" s="466" t="str">
        <f aca="false">""</f>
        <v/>
      </c>
      <c r="K190" s="466" t="str">
        <f aca="false">""</f>
        <v/>
      </c>
      <c r="L190" s="466" t="str">
        <f aca="false">""</f>
        <v/>
      </c>
      <c r="M190" s="466" t="str">
        <f aca="false">""</f>
        <v/>
      </c>
      <c r="N190" s="466" t="str">
        <f aca="false">""</f>
        <v/>
      </c>
      <c r="O190" s="466" t="n">
        <v>0</v>
      </c>
      <c r="P190" s="466" t="str">
        <f aca="false">""</f>
        <v/>
      </c>
    </row>
    <row r="191" customFormat="false" ht="12.75" hidden="false" customHeight="false" outlineLevel="0" collapsed="false">
      <c r="A191" s="168" t="n">
        <f aca="false">A190+1</f>
        <v>61</v>
      </c>
      <c r="B191" s="168" t="s">
        <v>239</v>
      </c>
      <c r="C191" s="168" t="s">
        <v>796</v>
      </c>
      <c r="D191" s="168" t="n">
        <v>0</v>
      </c>
      <c r="E191" s="168" t="s">
        <v>681</v>
      </c>
      <c r="F191" s="168" t="s">
        <v>773</v>
      </c>
      <c r="G191" s="168" t="s">
        <v>685</v>
      </c>
      <c r="H191" s="168" t="s">
        <v>722</v>
      </c>
      <c r="I191" s="168" t="s">
        <v>722</v>
      </c>
      <c r="J191" s="168" t="s">
        <v>722</v>
      </c>
      <c r="K191" s="466" t="s">
        <v>685</v>
      </c>
      <c r="L191" s="466" t="n">
        <v>2</v>
      </c>
      <c r="M191" s="466" t="s">
        <v>801</v>
      </c>
      <c r="O191" s="466" t="n">
        <f aca="false">IF(Entry!$L$125&gt;0,0,-4)</f>
        <v>-4</v>
      </c>
      <c r="P191" s="466" t="s">
        <v>726</v>
      </c>
    </row>
    <row r="192" customFormat="false" ht="12.75" hidden="false" customHeight="false" outlineLevel="0" collapsed="false">
      <c r="A192" s="168" t="n">
        <f aca="false">A191+1</f>
        <v>62</v>
      </c>
      <c r="B192" s="168" t="s">
        <v>803</v>
      </c>
      <c r="C192" s="168" t="s">
        <v>796</v>
      </c>
      <c r="D192" s="168" t="n">
        <v>0</v>
      </c>
      <c r="E192" s="168" t="s">
        <v>680</v>
      </c>
      <c r="F192" s="168" t="s">
        <v>681</v>
      </c>
      <c r="G192" s="168" t="s">
        <v>800</v>
      </c>
      <c r="H192" s="168" t="n">
        <f aca="false">IF(Entry!$H$120&gt;0,20,10)</f>
        <v>10</v>
      </c>
      <c r="I192" s="168" t="s">
        <v>722</v>
      </c>
      <c r="J192" s="168" t="s">
        <v>722</v>
      </c>
      <c r="K192" s="466" t="s">
        <v>691</v>
      </c>
      <c r="L192" s="466" t="n">
        <v>3</v>
      </c>
      <c r="M192" s="466" t="s">
        <v>801</v>
      </c>
      <c r="O192" s="466" t="n">
        <f aca="false">IF(Entry!$L$125&gt;0,0,-4)</f>
        <v>-4</v>
      </c>
      <c r="P192" s="466" t="s">
        <v>726</v>
      </c>
    </row>
    <row r="193" customFormat="false" ht="12.75" hidden="false" customHeight="false" outlineLevel="0" collapsed="false">
      <c r="A193" s="168" t="n">
        <f aca="false">A192+1</f>
        <v>63</v>
      </c>
      <c r="B193" s="168" t="s">
        <v>242</v>
      </c>
      <c r="C193" s="168" t="s">
        <v>730</v>
      </c>
      <c r="D193" s="168" t="n">
        <v>0</v>
      </c>
      <c r="E193" s="168" t="s">
        <v>681</v>
      </c>
      <c r="F193" s="168" t="s">
        <v>773</v>
      </c>
      <c r="G193" s="168" t="s">
        <v>728</v>
      </c>
      <c r="H193" s="168" t="n">
        <f aca="false">IF(Entry!$H$120&gt;0,20,10)</f>
        <v>10</v>
      </c>
      <c r="I193" s="168" t="s">
        <v>722</v>
      </c>
      <c r="J193" s="168" t="s">
        <v>722</v>
      </c>
      <c r="K193" s="466" t="s">
        <v>701</v>
      </c>
      <c r="L193" s="466" t="n">
        <v>1</v>
      </c>
      <c r="M193" s="466" t="s">
        <v>801</v>
      </c>
      <c r="O193" s="466" t="n">
        <f aca="false">IF(Entry!$L$125&gt;0,0,-4)</f>
        <v>-4</v>
      </c>
      <c r="P193" s="466" t="s">
        <v>726</v>
      </c>
    </row>
    <row r="194" customFormat="false" ht="12.75" hidden="false" customHeight="false" outlineLevel="0" collapsed="false">
      <c r="A194" s="168" t="n">
        <f aca="false">A193+1</f>
        <v>64</v>
      </c>
      <c r="B194" s="168" t="s">
        <v>804</v>
      </c>
      <c r="C194" s="168" t="s">
        <v>796</v>
      </c>
      <c r="D194" s="168" t="n">
        <v>0</v>
      </c>
      <c r="E194" s="168" t="s">
        <v>681</v>
      </c>
      <c r="F194" s="168" t="s">
        <v>773</v>
      </c>
      <c r="G194" s="168" t="s">
        <v>800</v>
      </c>
      <c r="H194" s="168" t="s">
        <v>722</v>
      </c>
      <c r="I194" s="168" t="s">
        <v>722</v>
      </c>
      <c r="J194" s="168" t="s">
        <v>722</v>
      </c>
      <c r="K194" s="466" t="s">
        <v>691</v>
      </c>
      <c r="L194" s="466" t="n">
        <v>2</v>
      </c>
      <c r="M194" s="466" t="s">
        <v>801</v>
      </c>
      <c r="O194" s="466" t="n">
        <f aca="false">IF(Entry!$L$125&gt;0,0,-4)</f>
        <v>-4</v>
      </c>
      <c r="P194" s="466" t="s">
        <v>726</v>
      </c>
    </row>
    <row r="195" customFormat="false" ht="12.75" hidden="false" customHeight="false" outlineLevel="0" collapsed="false">
      <c r="A195" s="168" t="n">
        <f aca="false">A194+1</f>
        <v>65</v>
      </c>
      <c r="B195" s="168" t="s">
        <v>246</v>
      </c>
      <c r="C195" s="168" t="s">
        <v>730</v>
      </c>
      <c r="D195" s="168" t="n">
        <v>0</v>
      </c>
      <c r="E195" s="168" t="s">
        <v>680</v>
      </c>
      <c r="F195" s="168" t="s">
        <v>681</v>
      </c>
      <c r="G195" s="168" t="s">
        <v>800</v>
      </c>
      <c r="H195" s="168" t="s">
        <v>722</v>
      </c>
      <c r="I195" s="168" t="s">
        <v>722</v>
      </c>
      <c r="J195" s="168" t="s">
        <v>722</v>
      </c>
      <c r="K195" s="466" t="s">
        <v>685</v>
      </c>
      <c r="L195" s="168" t="s">
        <v>722</v>
      </c>
      <c r="M195" s="466" t="s">
        <v>801</v>
      </c>
      <c r="O195" s="466" t="n">
        <f aca="false">IF(Entry!$L$125&gt;0,0,-4)</f>
        <v>-4</v>
      </c>
      <c r="P195" s="466" t="s">
        <v>726</v>
      </c>
    </row>
    <row r="196" customFormat="false" ht="12.75" hidden="false" customHeight="false" outlineLevel="0" collapsed="false">
      <c r="A196" s="168" t="n">
        <f aca="false">A195+1</f>
        <v>66</v>
      </c>
      <c r="B196" s="168" t="s">
        <v>805</v>
      </c>
      <c r="C196" s="168" t="s">
        <v>796</v>
      </c>
      <c r="D196" s="168" t="n">
        <v>0</v>
      </c>
      <c r="E196" s="168" t="s">
        <v>680</v>
      </c>
      <c r="F196" s="168" t="s">
        <v>681</v>
      </c>
      <c r="G196" s="168" t="s">
        <v>800</v>
      </c>
      <c r="H196" s="168" t="s">
        <v>722</v>
      </c>
      <c r="I196" s="168" t="s">
        <v>722</v>
      </c>
      <c r="J196" s="168" t="s">
        <v>722</v>
      </c>
      <c r="K196" s="466" t="s">
        <v>740</v>
      </c>
      <c r="L196" s="168" t="s">
        <v>722</v>
      </c>
      <c r="M196" s="466" t="s">
        <v>801</v>
      </c>
      <c r="O196" s="466" t="n">
        <f aca="false">IF(Entry!$L$125&gt;0,0,-4)</f>
        <v>-4</v>
      </c>
      <c r="P196" s="466" t="s">
        <v>726</v>
      </c>
    </row>
    <row r="197" customFormat="false" ht="12.75" hidden="false" customHeight="false" outlineLevel="0" collapsed="false">
      <c r="A197" s="168" t="n">
        <f aca="false">A196+1</f>
        <v>67</v>
      </c>
      <c r="B197" s="168" t="s">
        <v>251</v>
      </c>
      <c r="C197" s="168" t="s">
        <v>796</v>
      </c>
      <c r="D197" s="168" t="n">
        <v>0</v>
      </c>
      <c r="E197" s="168" t="s">
        <v>680</v>
      </c>
      <c r="F197" s="168" t="s">
        <v>681</v>
      </c>
      <c r="G197" s="168" t="s">
        <v>800</v>
      </c>
      <c r="H197" s="168" t="s">
        <v>722</v>
      </c>
      <c r="I197" s="168" t="s">
        <v>722</v>
      </c>
      <c r="J197" s="168" t="s">
        <v>722</v>
      </c>
      <c r="K197" s="466" t="s">
        <v>685</v>
      </c>
      <c r="L197" s="466" t="n">
        <v>3</v>
      </c>
      <c r="M197" s="466" t="s">
        <v>801</v>
      </c>
      <c r="O197" s="466" t="n">
        <f aca="false">IF(Entry!$L$125&gt;0,0,-4)</f>
        <v>-4</v>
      </c>
      <c r="P197" s="466" t="s">
        <v>726</v>
      </c>
    </row>
    <row r="198" customFormat="false" ht="12.75" hidden="false" customHeight="false" outlineLevel="0" collapsed="false">
      <c r="A198" s="168" t="n">
        <f aca="false">A197+1</f>
        <v>68</v>
      </c>
      <c r="B198" s="168" t="s">
        <v>256</v>
      </c>
      <c r="C198" s="168" t="s">
        <v>806</v>
      </c>
      <c r="D198" s="168" t="n">
        <v>0</v>
      </c>
      <c r="E198" s="168" t="s">
        <v>680</v>
      </c>
      <c r="F198" s="168" t="s">
        <v>681</v>
      </c>
      <c r="G198" s="168" t="s">
        <v>731</v>
      </c>
      <c r="H198" s="168" t="s">
        <v>722</v>
      </c>
      <c r="I198" s="168" t="s">
        <v>722</v>
      </c>
      <c r="J198" s="168" t="s">
        <v>722</v>
      </c>
      <c r="K198" s="466" t="s">
        <v>701</v>
      </c>
      <c r="L198" s="466" t="n">
        <v>1</v>
      </c>
      <c r="M198" s="466" t="s">
        <v>801</v>
      </c>
      <c r="O198" s="466" t="n">
        <f aca="false">IF(Entry!$L$125&gt;0,0,-4)</f>
        <v>-4</v>
      </c>
      <c r="P198" s="466" t="s">
        <v>726</v>
      </c>
    </row>
    <row r="199" customFormat="false" ht="12.75" hidden="false" customHeight="false" outlineLevel="0" collapsed="false">
      <c r="A199" s="168" t="n">
        <f aca="false">A198+1</f>
        <v>69</v>
      </c>
      <c r="B199" s="168" t="s">
        <v>807</v>
      </c>
      <c r="C199" s="168" t="s">
        <v>730</v>
      </c>
      <c r="D199" s="168" t="n">
        <v>0</v>
      </c>
      <c r="E199" s="168" t="s">
        <v>680</v>
      </c>
      <c r="F199" s="168" t="s">
        <v>681</v>
      </c>
      <c r="G199" s="168" t="s">
        <v>800</v>
      </c>
      <c r="H199" s="168" t="s">
        <v>722</v>
      </c>
      <c r="I199" s="168" t="s">
        <v>722</v>
      </c>
      <c r="J199" s="168" t="s">
        <v>722</v>
      </c>
      <c r="K199" s="466" t="s">
        <v>691</v>
      </c>
      <c r="L199" s="466" t="n">
        <v>2</v>
      </c>
      <c r="M199" s="466" t="s">
        <v>801</v>
      </c>
      <c r="O199" s="466" t="n">
        <f aca="false">IF(Entry!$L$125&gt;0,0,-4)</f>
        <v>-4</v>
      </c>
      <c r="P199" s="466" t="s">
        <v>726</v>
      </c>
    </row>
    <row r="200" customFormat="false" ht="12.75" hidden="false" customHeight="false" outlineLevel="0" collapsed="false">
      <c r="A200" s="168" t="n">
        <f aca="false">A199+1</f>
        <v>70</v>
      </c>
      <c r="B200" s="168" t="s">
        <v>808</v>
      </c>
      <c r="C200" s="168" t="s">
        <v>796</v>
      </c>
      <c r="D200" s="168" t="s">
        <v>730</v>
      </c>
      <c r="E200" s="168" t="s">
        <v>680</v>
      </c>
      <c r="F200" s="168" t="s">
        <v>681</v>
      </c>
      <c r="G200" s="168" t="s">
        <v>728</v>
      </c>
      <c r="H200" s="168" t="s">
        <v>722</v>
      </c>
      <c r="I200" s="168" t="s">
        <v>722</v>
      </c>
      <c r="J200" s="168" t="s">
        <v>722</v>
      </c>
      <c r="K200" s="466" t="s">
        <v>740</v>
      </c>
      <c r="L200" s="466" t="n">
        <v>1</v>
      </c>
      <c r="M200" s="466" t="s">
        <v>801</v>
      </c>
      <c r="O200" s="466" t="n">
        <f aca="false">IF(Entry!$D$111&gt;0,0,-4)</f>
        <v>-4</v>
      </c>
      <c r="P200" s="466" t="s">
        <v>653</v>
      </c>
    </row>
    <row r="201" customFormat="false" ht="12.75" hidden="false" customHeight="false" outlineLevel="0" collapsed="false">
      <c r="A201" s="168" t="n">
        <f aca="false">A200+1</f>
        <v>71</v>
      </c>
      <c r="B201" s="168" t="s">
        <v>261</v>
      </c>
      <c r="C201" s="168" t="s">
        <v>796</v>
      </c>
      <c r="D201" s="168" t="n">
        <v>0</v>
      </c>
      <c r="E201" s="168" t="s">
        <v>680</v>
      </c>
      <c r="F201" s="168" t="s">
        <v>681</v>
      </c>
      <c r="G201" s="168" t="s">
        <v>685</v>
      </c>
      <c r="H201" s="168" t="n">
        <f aca="false">IF(Entry!$H$120&gt;0,20,10)</f>
        <v>10</v>
      </c>
      <c r="I201" s="168" t="s">
        <v>722</v>
      </c>
      <c r="J201" s="168" t="s">
        <v>722</v>
      </c>
      <c r="K201" s="466" t="s">
        <v>685</v>
      </c>
      <c r="L201" s="466" t="n">
        <v>4</v>
      </c>
      <c r="M201" s="466" t="s">
        <v>801</v>
      </c>
      <c r="O201" s="466" t="n">
        <f aca="false">IF(Entry!$D$111&gt;0,0,-4)</f>
        <v>-4</v>
      </c>
      <c r="P201" s="466" t="s">
        <v>653</v>
      </c>
    </row>
    <row r="202" customFormat="false" ht="12.75" hidden="false" customHeight="false" outlineLevel="0" collapsed="false">
      <c r="A202" s="168" t="n">
        <f aca="false">A201+1</f>
        <v>72</v>
      </c>
      <c r="B202" s="168" t="s">
        <v>809</v>
      </c>
      <c r="C202" s="168" t="s">
        <v>810</v>
      </c>
      <c r="D202" s="168" t="n">
        <v>0</v>
      </c>
      <c r="E202" s="168" t="s">
        <v>681</v>
      </c>
      <c r="F202" s="168" t="s">
        <v>773</v>
      </c>
      <c r="G202" s="168" t="s">
        <v>685</v>
      </c>
      <c r="H202" s="168" t="s">
        <v>722</v>
      </c>
      <c r="I202" s="168" t="s">
        <v>722</v>
      </c>
      <c r="J202" s="168" t="s">
        <v>722</v>
      </c>
      <c r="K202" s="466" t="s">
        <v>691</v>
      </c>
      <c r="L202" s="466" t="n">
        <v>4</v>
      </c>
      <c r="M202" s="466" t="s">
        <v>801</v>
      </c>
      <c r="O202" s="466" t="n">
        <f aca="false">IF(Entry!$D$111&gt;0,0,-4)</f>
        <v>-4</v>
      </c>
      <c r="P202" s="466" t="s">
        <v>653</v>
      </c>
    </row>
    <row r="203" customFormat="false" ht="12.75" hidden="false" customHeight="false" outlineLevel="0" collapsed="false">
      <c r="A203" s="168" t="n">
        <f aca="false">A202+1</f>
        <v>73</v>
      </c>
      <c r="B203" s="168" t="s">
        <v>266</v>
      </c>
      <c r="C203" s="168" t="s">
        <v>796</v>
      </c>
      <c r="D203" s="168" t="n">
        <v>0</v>
      </c>
      <c r="E203" s="168" t="s">
        <v>681</v>
      </c>
      <c r="F203" s="168" t="s">
        <v>773</v>
      </c>
      <c r="G203" s="168" t="s">
        <v>685</v>
      </c>
      <c r="H203" s="168" t="s">
        <v>722</v>
      </c>
      <c r="I203" s="168" t="s">
        <v>722</v>
      </c>
      <c r="J203" s="168" t="s">
        <v>722</v>
      </c>
      <c r="K203" s="466" t="s">
        <v>685</v>
      </c>
      <c r="L203" s="466" t="n">
        <v>2</v>
      </c>
      <c r="M203" s="466" t="s">
        <v>801</v>
      </c>
      <c r="O203" s="466" t="n">
        <f aca="false">IF(Entry!$D$111&gt;0,0,-4)</f>
        <v>-4</v>
      </c>
      <c r="P203" s="466" t="s">
        <v>653</v>
      </c>
    </row>
    <row r="204" customFormat="false" ht="12.75" hidden="false" customHeight="false" outlineLevel="0" collapsed="false">
      <c r="A204" s="168" t="n">
        <f aca="false">A203+1</f>
        <v>74</v>
      </c>
      <c r="B204" s="168" t="s">
        <v>271</v>
      </c>
      <c r="C204" s="168" t="s">
        <v>796</v>
      </c>
      <c r="D204" s="168" t="n">
        <v>0</v>
      </c>
      <c r="E204" s="168" t="s">
        <v>773</v>
      </c>
      <c r="F204" s="168" t="s">
        <v>811</v>
      </c>
      <c r="G204" s="168" t="s">
        <v>728</v>
      </c>
      <c r="H204" s="168" t="s">
        <v>722</v>
      </c>
      <c r="I204" s="168" t="s">
        <v>722</v>
      </c>
      <c r="J204" s="168" t="s">
        <v>722</v>
      </c>
      <c r="K204" s="466" t="s">
        <v>691</v>
      </c>
      <c r="L204" s="466" t="n">
        <v>3</v>
      </c>
      <c r="M204" s="466" t="s">
        <v>801</v>
      </c>
      <c r="O204" s="466" t="n">
        <f aca="false">IF(Entry!$D$111&gt;0,0,-4)</f>
        <v>-4</v>
      </c>
      <c r="P204" s="466" t="s">
        <v>653</v>
      </c>
    </row>
    <row r="205" customFormat="false" ht="12.75" hidden="false" customHeight="false" outlineLevel="0" collapsed="false">
      <c r="A205" s="168" t="n">
        <f aca="false">A204+1</f>
        <v>75</v>
      </c>
      <c r="B205" s="168" t="s">
        <v>812</v>
      </c>
      <c r="C205" s="168" t="s">
        <v>810</v>
      </c>
      <c r="D205" s="168" t="n">
        <v>0</v>
      </c>
      <c r="E205" s="168" t="s">
        <v>680</v>
      </c>
      <c r="F205" s="168" t="s">
        <v>681</v>
      </c>
      <c r="G205" s="168" t="s">
        <v>728</v>
      </c>
      <c r="H205" s="168" t="s">
        <v>722</v>
      </c>
      <c r="I205" s="168" t="s">
        <v>722</v>
      </c>
      <c r="J205" s="168" t="s">
        <v>722</v>
      </c>
      <c r="K205" s="466" t="s">
        <v>740</v>
      </c>
      <c r="L205" s="466" t="n">
        <v>9</v>
      </c>
      <c r="M205" s="466" t="s">
        <v>801</v>
      </c>
      <c r="O205" s="466" t="n">
        <f aca="false">IF(Entry!$D$111&gt;0,0,-4)</f>
        <v>-4</v>
      </c>
      <c r="P205" s="466" t="s">
        <v>653</v>
      </c>
    </row>
    <row r="206" customFormat="false" ht="12.75" hidden="false" customHeight="false" outlineLevel="0" collapsed="false">
      <c r="A206" s="168" t="n">
        <f aca="false">A205+1</f>
        <v>76</v>
      </c>
      <c r="B206" s="168" t="s">
        <v>276</v>
      </c>
      <c r="C206" s="168" t="s">
        <v>730</v>
      </c>
      <c r="D206" s="168" t="n">
        <v>0</v>
      </c>
      <c r="E206" s="168" t="s">
        <v>681</v>
      </c>
      <c r="F206" s="168" t="s">
        <v>773</v>
      </c>
      <c r="G206" s="168" t="s">
        <v>685</v>
      </c>
      <c r="H206" s="168" t="s">
        <v>722</v>
      </c>
      <c r="I206" s="168" t="s">
        <v>722</v>
      </c>
      <c r="J206" s="168" t="s">
        <v>722</v>
      </c>
      <c r="K206" s="466" t="s">
        <v>701</v>
      </c>
      <c r="L206" s="466" t="n">
        <v>0.5</v>
      </c>
      <c r="M206" s="466" t="s">
        <v>801</v>
      </c>
      <c r="O206" s="466" t="n">
        <f aca="false">IF(Entry!$D$111&gt;0,0,-4)</f>
        <v>-4</v>
      </c>
      <c r="P206" s="466" t="s">
        <v>653</v>
      </c>
    </row>
    <row r="207" customFormat="false" ht="12.75" hidden="false" customHeight="false" outlineLevel="0" collapsed="false">
      <c r="A207" s="168" t="n">
        <f aca="false">A206+1</f>
        <v>77</v>
      </c>
      <c r="B207" s="168" t="s">
        <v>813</v>
      </c>
      <c r="C207" s="168" t="s">
        <v>796</v>
      </c>
      <c r="D207" s="168" t="n">
        <v>0</v>
      </c>
      <c r="E207" s="168" t="s">
        <v>773</v>
      </c>
      <c r="F207" s="168" t="s">
        <v>811</v>
      </c>
      <c r="G207" s="168" t="s">
        <v>728</v>
      </c>
      <c r="H207" s="168" t="s">
        <v>722</v>
      </c>
      <c r="I207" s="168" t="s">
        <v>722</v>
      </c>
      <c r="J207" s="168" t="s">
        <v>722</v>
      </c>
      <c r="K207" s="466" t="s">
        <v>691</v>
      </c>
      <c r="L207" s="466" t="n">
        <v>3</v>
      </c>
      <c r="M207" s="466" t="s">
        <v>801</v>
      </c>
      <c r="O207" s="466" t="n">
        <f aca="false">IF(Entry!$D$111&gt;0,0,-4)</f>
        <v>-4</v>
      </c>
      <c r="P207" s="466" t="s">
        <v>653</v>
      </c>
    </row>
    <row r="208" customFormat="false" ht="12.75" hidden="false" customHeight="false" outlineLevel="0" collapsed="false">
      <c r="A208" s="168" t="n">
        <f aca="false">A207+1</f>
        <v>78</v>
      </c>
      <c r="B208" s="168" t="s">
        <v>280</v>
      </c>
      <c r="C208" s="168" t="s">
        <v>796</v>
      </c>
      <c r="D208" s="168" t="s">
        <v>796</v>
      </c>
      <c r="E208" s="168" t="s">
        <v>680</v>
      </c>
      <c r="F208" s="168" t="s">
        <v>681</v>
      </c>
      <c r="G208" s="168" t="s">
        <v>800</v>
      </c>
      <c r="H208" s="168" t="s">
        <v>722</v>
      </c>
      <c r="I208" s="168" t="s">
        <v>722</v>
      </c>
      <c r="J208" s="168" t="s">
        <v>722</v>
      </c>
      <c r="K208" s="466" t="s">
        <v>740</v>
      </c>
      <c r="L208" s="466" t="n">
        <v>5</v>
      </c>
      <c r="M208" s="466" t="s">
        <v>801</v>
      </c>
      <c r="O208" s="466" t="n">
        <f aca="false">IF(AND(OR(Entry!$AA$132=Q208,Entry!$AA$133=Q208),Entry!$H$119&gt;0),0,-4)</f>
        <v>-4</v>
      </c>
      <c r="P208" s="466" t="s">
        <v>814</v>
      </c>
      <c r="Q208" s="466" t="n">
        <v>2</v>
      </c>
    </row>
    <row r="209" customFormat="false" ht="12.75" hidden="false" customHeight="false" outlineLevel="0" collapsed="false">
      <c r="A209" s="168" t="n">
        <f aca="false">A208+1</f>
        <v>79</v>
      </c>
      <c r="B209" s="168" t="s">
        <v>310</v>
      </c>
      <c r="C209" s="168" t="s">
        <v>768</v>
      </c>
      <c r="D209" s="168" t="n">
        <v>0</v>
      </c>
      <c r="E209" s="168" t="s">
        <v>680</v>
      </c>
      <c r="F209" s="168" t="s">
        <v>681</v>
      </c>
      <c r="G209" s="168" t="s">
        <v>685</v>
      </c>
      <c r="H209" s="168" t="s">
        <v>722</v>
      </c>
      <c r="I209" s="168" t="s">
        <v>722</v>
      </c>
      <c r="J209" s="168" t="s">
        <v>722</v>
      </c>
      <c r="K209" s="466" t="s">
        <v>740</v>
      </c>
      <c r="L209" s="466" t="n">
        <v>10</v>
      </c>
      <c r="M209" s="466" t="s">
        <v>801</v>
      </c>
      <c r="O209" s="466" t="n">
        <f aca="false">IF(AND(OR(Entry!$AA$132=Q209,Entry!$AA$133=Q209),Entry!$H$119&gt;0),0,-4)</f>
        <v>-4</v>
      </c>
      <c r="P209" s="466" t="s">
        <v>814</v>
      </c>
      <c r="Q209" s="466" t="n">
        <f aca="false">Q208+1</f>
        <v>3</v>
      </c>
    </row>
    <row r="210" customFormat="false" ht="12.75" hidden="false" customHeight="false" outlineLevel="0" collapsed="false">
      <c r="A210" s="168" t="n">
        <f aca="false">A209+1</f>
        <v>80</v>
      </c>
      <c r="B210" s="168" t="s">
        <v>285</v>
      </c>
      <c r="C210" s="168" t="s">
        <v>796</v>
      </c>
      <c r="D210" s="168" t="n">
        <v>0</v>
      </c>
      <c r="E210" s="168" t="s">
        <v>680</v>
      </c>
      <c r="F210" s="168" t="s">
        <v>681</v>
      </c>
      <c r="G210" s="168" t="s">
        <v>685</v>
      </c>
      <c r="H210" s="168" t="s">
        <v>722</v>
      </c>
      <c r="I210" s="168" t="s">
        <v>722</v>
      </c>
      <c r="J210" s="168" t="s">
        <v>722</v>
      </c>
      <c r="K210" s="466" t="s">
        <v>685</v>
      </c>
      <c r="L210" s="466" t="n">
        <v>2</v>
      </c>
      <c r="M210" s="466" t="s">
        <v>801</v>
      </c>
      <c r="O210" s="466" t="n">
        <f aca="false">IF(AND(OR(Entry!$AA$132=Q210,Entry!$AA$133=Q210),Entry!$H$119&gt;0),0,-4)</f>
        <v>-4</v>
      </c>
      <c r="P210" s="466" t="s">
        <v>814</v>
      </c>
      <c r="Q210" s="466" t="n">
        <f aca="false">Q209+1</f>
        <v>4</v>
      </c>
    </row>
    <row r="211" customFormat="false" ht="12.75" hidden="false" customHeight="false" outlineLevel="0" collapsed="false">
      <c r="A211" s="168" t="n">
        <f aca="false">A210+1</f>
        <v>81</v>
      </c>
      <c r="B211" s="168" t="s">
        <v>316</v>
      </c>
      <c r="C211" s="168" t="s">
        <v>679</v>
      </c>
      <c r="D211" s="168" t="n">
        <v>0</v>
      </c>
      <c r="E211" s="168" t="s">
        <v>681</v>
      </c>
      <c r="F211" s="168" t="s">
        <v>773</v>
      </c>
      <c r="G211" s="168" t="s">
        <v>685</v>
      </c>
      <c r="H211" s="168" t="s">
        <v>722</v>
      </c>
      <c r="I211" s="168" t="s">
        <v>722</v>
      </c>
      <c r="J211" s="168" t="s">
        <v>722</v>
      </c>
      <c r="K211" s="466" t="s">
        <v>740</v>
      </c>
      <c r="L211" s="466" t="n">
        <v>6</v>
      </c>
      <c r="M211" s="466" t="s">
        <v>801</v>
      </c>
      <c r="O211" s="466" t="n">
        <f aca="false">IF(AND(OR(Entry!$AA$132=Q211,Entry!$AA$133=Q211),Entry!$H$119&gt;0),0,-4)</f>
        <v>-4</v>
      </c>
      <c r="P211" s="466" t="s">
        <v>814</v>
      </c>
      <c r="Q211" s="466" t="n">
        <f aca="false">Q210+1</f>
        <v>5</v>
      </c>
    </row>
    <row r="212" customFormat="false" ht="12.75" hidden="false" customHeight="false" outlineLevel="0" collapsed="false">
      <c r="A212" s="168" t="n">
        <f aca="false">A211+1</f>
        <v>82</v>
      </c>
      <c r="B212" s="168" t="s">
        <v>290</v>
      </c>
      <c r="C212" s="168" t="s">
        <v>730</v>
      </c>
      <c r="D212" s="168" t="n">
        <v>0</v>
      </c>
      <c r="E212" s="168" t="s">
        <v>773</v>
      </c>
      <c r="F212" s="168" t="s">
        <v>811</v>
      </c>
      <c r="G212" s="168" t="s">
        <v>685</v>
      </c>
      <c r="H212" s="168" t="s">
        <v>722</v>
      </c>
      <c r="I212" s="168" t="s">
        <v>722</v>
      </c>
      <c r="J212" s="168" t="s">
        <v>722</v>
      </c>
      <c r="K212" s="466" t="s">
        <v>685</v>
      </c>
      <c r="L212" s="466" t="n">
        <v>1</v>
      </c>
      <c r="M212" s="466" t="s">
        <v>801</v>
      </c>
      <c r="O212" s="466" t="n">
        <f aca="false">IF(AND(OR(Entry!$AA$132=Q212,Entry!$AA$133=Q212),Entry!$H$119&gt;0),0,-4)</f>
        <v>-4</v>
      </c>
      <c r="P212" s="466" t="s">
        <v>814</v>
      </c>
      <c r="Q212" s="466" t="n">
        <f aca="false">Q211+1</f>
        <v>6</v>
      </c>
    </row>
    <row r="213" customFormat="false" ht="12.75" hidden="false" customHeight="false" outlineLevel="0" collapsed="false">
      <c r="A213" s="168" t="n">
        <f aca="false">A212+1</f>
        <v>83</v>
      </c>
      <c r="B213" s="168" t="s">
        <v>295</v>
      </c>
      <c r="C213" s="168" t="s">
        <v>796</v>
      </c>
      <c r="D213" s="168" t="n">
        <v>0</v>
      </c>
      <c r="E213" s="168" t="s">
        <v>680</v>
      </c>
      <c r="F213" s="168" t="s">
        <v>681</v>
      </c>
      <c r="G213" s="168" t="s">
        <v>800</v>
      </c>
      <c r="H213" s="168" t="s">
        <v>722</v>
      </c>
      <c r="I213" s="168" t="s">
        <v>722</v>
      </c>
      <c r="J213" s="168" t="s">
        <v>722</v>
      </c>
      <c r="K213" s="466" t="s">
        <v>685</v>
      </c>
      <c r="L213" s="466" t="n">
        <v>2</v>
      </c>
      <c r="M213" s="466" t="s">
        <v>801</v>
      </c>
      <c r="O213" s="466" t="n">
        <f aca="false">IF(AND(OR(Entry!$AA$132=Q213,Entry!$AA$133=Q213),Entry!$H$119&gt;0),0,-4)</f>
        <v>-4</v>
      </c>
      <c r="P213" s="466" t="s">
        <v>814</v>
      </c>
      <c r="Q213" s="466" t="n">
        <f aca="false">Q212+1</f>
        <v>7</v>
      </c>
    </row>
    <row r="214" customFormat="false" ht="12.75" hidden="false" customHeight="false" outlineLevel="0" collapsed="false">
      <c r="A214" s="168" t="n">
        <f aca="false">A213+1</f>
        <v>84</v>
      </c>
      <c r="B214" s="168" t="s">
        <v>320</v>
      </c>
      <c r="C214" s="168" t="s">
        <v>772</v>
      </c>
      <c r="D214" s="168" t="s">
        <v>772</v>
      </c>
      <c r="E214" s="168" t="s">
        <v>680</v>
      </c>
      <c r="F214" s="168" t="s">
        <v>681</v>
      </c>
      <c r="G214" s="168" t="s">
        <v>800</v>
      </c>
      <c r="H214" s="168" t="s">
        <v>722</v>
      </c>
      <c r="I214" s="168" t="s">
        <v>722</v>
      </c>
      <c r="J214" s="168" t="s">
        <v>722</v>
      </c>
      <c r="K214" s="466" t="s">
        <v>740</v>
      </c>
      <c r="L214" s="466" t="n">
        <v>3</v>
      </c>
      <c r="M214" s="466" t="s">
        <v>801</v>
      </c>
      <c r="O214" s="466" t="n">
        <f aca="false">IF(AND(OR(Entry!$AA$132=Q214,Entry!$AA$133=Q214),Entry!$H$119&gt;0),0,-4)</f>
        <v>-4</v>
      </c>
      <c r="P214" s="466" t="s">
        <v>814</v>
      </c>
      <c r="Q214" s="466" t="n">
        <f aca="false">Q213+1</f>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3:55:12Z</dcterms:created>
  <dc:creator>Soldarin Andrinias/Richard Green</dc:creator>
  <dc:description/>
  <dc:language>en-US</dc:language>
  <cp:lastModifiedBy>Bas</cp:lastModifiedBy>
  <cp:lastPrinted>2003-02-06T17:00:47Z</cp:lastPrinted>
  <dcterms:modified xsi:type="dcterms:W3CDTF">2003-03-16T16:04:05Z</dcterms:modified>
  <cp:revision>0</cp:revision>
  <dc:subject>Version 1.06</dc:subject>
  <dc:title>d20 Modern Character Generator</dc:title>
</cp:coreProperties>
</file>